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2</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7</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56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Deforestation</t>
  </si>
  <si>
    <t xml:space="preserve">Article 3.4 activities </t>
  </si>
  <si>
    <t xml:space="preserve">Forest Management</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2).</t>
  </si>
  <si>
    <t xml:space="preserve">Conversion to forest land</t>
  </si>
  <si>
    <t xml:space="preserve">No</t>
  </si>
  <si>
    <t xml:space="preserve">Natural forest regeneration due to abandonment of land is not considered as afforestation under KP</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10</t>
  </si>
  <si>
    <t xml:space="preserve">Submission 2014 v2.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fforestation 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are based on three surveys with aerial photos. For the submission 2014, the third survey has reached full coverage.</t>
  </si>
  <si>
    <t xml:space="preserve">KP.A.1.1 Units of land not harvested since the beginning of the commitment period: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 All registered wildfires are attributed to mature forest and reported under Forest Management. This is a conservative approach, since biomass losses due to wildfires on mature forest (CC12) is higher than at afforestations.</t>
  </si>
  <si>
    <t xml:space="preserve">KP.B Article 3.4 activities: Activity data are based on three surveys with aerial photos. For the submission 2014, the third survey has reached full coverage.</t>
  </si>
  <si>
    <t xml:space="preserve">As reported in NIR Chapter 7.3.4.11 "Fertilization including liming of forests is prohibited by the Swiss forest law and adherent ordinances (Swiss Confederation 1991, 1992, 2005)"</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Afforestations older than 20 years are subject to Forest Managemen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o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higher than CC13 (Tab. 7-4). C stock of soil is assumed to be emitted to 50% , deadwood and litter to 100% (see NIR Chapter 11.3.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nd the reasons for the differences in the area reported unter KP Art. 3.4 Forest Management and area "Forest Land" under the UNFCCC are described in NIR Chapter 11.2.3 and the methodology for reporting carbon stock changes is described in NIR Chapter 11.3.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1 "Fertilization including liming of forests is prohibited by the Swiss forest law and adherent ordinances (Swiss Confederation 1991, 1992, 2005)"</t>
  </si>
  <si>
    <t xml:space="preserve">KP.A.1.2 Direct N2O emissions from N fertilization: As reported in NIR Chapter 7.3.4.11 "Fertilization including liming of forests is prohibited by the Swiss forest law and adherent ordinances (Swiss Confederation 1991, 1992, 2005)"</t>
  </si>
  <si>
    <t xml:space="preserve">KP.B.1 Direct N2O emissions from N fertilization: As reported in NIR Chapter 7.3.4.11 "Fertilization including liming of forests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NE</t>
  </si>
  <si>
    <t xml:space="preserve">Total for organic soils</t>
  </si>
  <si>
    <t xml:space="preserve">Total for mineral soils</t>
  </si>
  <si>
    <t xml:space="preserve">KP.B.1 N2O emissions from drainage of soils: For N2O emissions from drainage of soils, there are no default and no CSC data available. Reporting is not mandatory according to the Annex of chapter 3 of the IPCC GPG for LULUCF (methodology is described in appendix and is basis for future methodological development).</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 2005)"</t>
  </si>
  <si>
    <t xml:space="preserve">KP.A.1.2 Carbon emissions from lime application: As reported in NIR Chapter 7.3.4.11 "Fertilization of forests including liming is prohibited by the Swiss forest law and adherent ordinances (Swiss Confederation 1991, 1992, 2005)"</t>
  </si>
  <si>
    <t xml:space="preserve">KP.A.2 Carbon emissions from lime application: As reported in NIR Chapter 7.3.4.11 "Fertilization of forests including liming is prohibited by the Swiss forest law and adherent ordinances (Swiss Confederation 1991, 1992, 2005)"</t>
  </si>
  <si>
    <t xml:space="preserve">KP.B.1 Carbon emissions from lime application: As reported in NIR Chapter 7.3.4.11 "Fertilization of forests including liming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ha</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All registered wildfires are attributed to mature forest and reported under Forest Management. This is a conservative approach, since biomass losses due to wildfires on mature forest (CC12) is higher than at afforestations.</t>
  </si>
  <si>
    <t xml:space="preserve">KP.A.1.2 Biomass Burning: No wildfires and no controlled burning occur on Swiss deforestation.</t>
  </si>
  <si>
    <t xml:space="preserve">KP.A.2 Biomass Burning: All registered wildfires are attributed to mature forest and reported under Forest Management. This is a conservative approach, since biomass losses due to wildfires on mature forest (CC12) is higher than at af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t xml:space="preserve">IE,NO</t>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7:49:3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8"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45"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7" fontId="11" fillId="4" borderId="48"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3" t="s">
        <v>283</v>
      </c>
      <c r="B1" s="403"/>
      <c r="C1" s="403"/>
    </row>
    <row r="2" customFormat="false" ht="15.75" hidden="false" customHeight="false" outlineLevel="0" collapsed="false">
      <c r="A2" s="171" t="s">
        <v>87</v>
      </c>
      <c r="B2" s="171"/>
      <c r="C2" s="202" t="s">
        <v>111</v>
      </c>
    </row>
    <row r="3" customFormat="false" ht="15.75" hidden="false" customHeight="true" outlineLevel="0" collapsed="false">
      <c r="A3" s="171" t="s">
        <v>251</v>
      </c>
      <c r="B3" s="171"/>
      <c r="C3" s="202" t="s">
        <v>112</v>
      </c>
    </row>
    <row r="4" s="361" customFormat="true" ht="30" hidden="false" customHeight="true" outlineLevel="0" collapsed="false">
      <c r="A4" s="173" t="s">
        <v>243</v>
      </c>
      <c r="B4" s="463"/>
      <c r="C4" s="404" t="s">
        <v>113</v>
      </c>
    </row>
    <row r="5" customFormat="false" ht="30" hidden="false" customHeight="true" outlineLevel="0" collapsed="false">
      <c r="A5" s="405" t="s">
        <v>253</v>
      </c>
      <c r="B5" s="406" t="s">
        <v>153</v>
      </c>
      <c r="C5" s="406"/>
    </row>
    <row r="6" customFormat="false" ht="32.25" hidden="false" customHeight="true" outlineLevel="0" collapsed="false">
      <c r="A6" s="405" t="s">
        <v>158</v>
      </c>
      <c r="B6" s="407" t="s">
        <v>258</v>
      </c>
      <c r="C6" s="408" t="s">
        <v>160</v>
      </c>
    </row>
    <row r="7" customFormat="false" ht="2.25" hidden="false" customHeight="true" outlineLevel="0" collapsed="false">
      <c r="A7" s="409"/>
      <c r="B7" s="410"/>
      <c r="C7" s="408"/>
    </row>
    <row r="8" customFormat="false" ht="16.5" hidden="false" customHeight="false" outlineLevel="0" collapsed="false">
      <c r="A8" s="409"/>
      <c r="B8" s="410"/>
      <c r="C8" s="464" t="s">
        <v>75</v>
      </c>
    </row>
    <row r="9" s="364" customFormat="true" ht="30" hidden="false" customHeight="true" outlineLevel="0" collapsed="false">
      <c r="A9" s="465" t="s">
        <v>284</v>
      </c>
      <c r="B9" s="466"/>
      <c r="C9" s="467" t="s">
        <v>42</v>
      </c>
    </row>
    <row r="10" customFormat="false" ht="18.75" hidden="false" customHeight="true" outlineLevel="0" collapsed="false">
      <c r="A10" s="417" t="s">
        <v>272</v>
      </c>
      <c r="B10" s="418"/>
      <c r="C10" s="468" t="s">
        <v>42</v>
      </c>
    </row>
    <row r="11" customFormat="false" ht="30" hidden="false" customHeight="true" outlineLevel="0" collapsed="false">
      <c r="A11" s="420"/>
      <c r="B11" s="421" t="s">
        <v>202</v>
      </c>
      <c r="C11" s="469" t="s">
        <v>42</v>
      </c>
    </row>
    <row r="12" customFormat="false" ht="30" hidden="false" customHeight="true" outlineLevel="0" collapsed="false">
      <c r="A12" s="420"/>
      <c r="B12" s="421" t="s">
        <v>203</v>
      </c>
      <c r="C12" s="469" t="s">
        <v>42</v>
      </c>
    </row>
    <row r="13" customFormat="false" ht="30" hidden="false" customHeight="true" outlineLevel="0" collapsed="false">
      <c r="A13" s="420"/>
      <c r="B13" s="421" t="s">
        <v>204</v>
      </c>
      <c r="C13" s="469" t="s">
        <v>42</v>
      </c>
    </row>
    <row r="14" customFormat="false" ht="30" hidden="false" customHeight="true" outlineLevel="0" collapsed="false">
      <c r="A14" s="420"/>
      <c r="B14" s="421" t="s">
        <v>205</v>
      </c>
      <c r="C14" s="469" t="s">
        <v>42</v>
      </c>
    </row>
    <row r="15" customFormat="false" ht="30" hidden="false" customHeight="true" outlineLevel="0" collapsed="false">
      <c r="A15" s="420"/>
      <c r="B15" s="421" t="s">
        <v>206</v>
      </c>
      <c r="C15" s="469" t="s">
        <v>42</v>
      </c>
      <c r="D15" s="391"/>
    </row>
    <row r="16" customFormat="false" ht="30" hidden="false" customHeight="true" outlineLevel="0" collapsed="false">
      <c r="A16" s="420"/>
      <c r="B16" s="421" t="s">
        <v>207</v>
      </c>
      <c r="C16" s="469" t="s">
        <v>42</v>
      </c>
    </row>
    <row r="17" customFormat="false" ht="30" hidden="false" customHeight="true" outlineLevel="0" collapsed="false">
      <c r="A17" s="420"/>
      <c r="B17" s="421" t="s">
        <v>208</v>
      </c>
      <c r="C17" s="469" t="s">
        <v>42</v>
      </c>
    </row>
    <row r="18" customFormat="false" ht="30" hidden="false" customHeight="true" outlineLevel="0" collapsed="false">
      <c r="A18" s="420"/>
      <c r="B18" s="421" t="s">
        <v>209</v>
      </c>
      <c r="C18" s="469" t="s">
        <v>42</v>
      </c>
    </row>
    <row r="19" customFormat="false" ht="30" hidden="false" customHeight="true" outlineLevel="0" collapsed="false">
      <c r="A19" s="420"/>
      <c r="B19" s="421" t="s">
        <v>210</v>
      </c>
      <c r="C19" s="469" t="s">
        <v>42</v>
      </c>
    </row>
    <row r="20" customFormat="false" ht="30" hidden="false" customHeight="true" outlineLevel="0" collapsed="false">
      <c r="A20" s="420"/>
      <c r="B20" s="421" t="s">
        <v>211</v>
      </c>
      <c r="C20" s="469" t="s">
        <v>42</v>
      </c>
    </row>
    <row r="21" customFormat="false" ht="30" hidden="false" customHeight="true" outlineLevel="0" collapsed="false">
      <c r="A21" s="420"/>
      <c r="B21" s="421" t="s">
        <v>212</v>
      </c>
      <c r="C21" s="469" t="s">
        <v>42</v>
      </c>
    </row>
    <row r="22" customFormat="false" ht="30" hidden="false" customHeight="true" outlineLevel="0" collapsed="false">
      <c r="A22" s="420"/>
      <c r="B22" s="421" t="s">
        <v>213</v>
      </c>
      <c r="C22" s="469" t="s">
        <v>42</v>
      </c>
    </row>
    <row r="23" customFormat="false" ht="30" hidden="false" customHeight="true" outlineLevel="0" collapsed="false">
      <c r="A23" s="420"/>
      <c r="B23" s="421" t="s">
        <v>214</v>
      </c>
      <c r="C23" s="469" t="s">
        <v>42</v>
      </c>
    </row>
    <row r="24" customFormat="false" ht="30" hidden="false" customHeight="true" outlineLevel="0" collapsed="false">
      <c r="A24" s="420"/>
      <c r="B24" s="421" t="s">
        <v>215</v>
      </c>
      <c r="C24" s="469" t="s">
        <v>42</v>
      </c>
    </row>
    <row r="25" customFormat="false" ht="30" hidden="false" customHeight="true" outlineLevel="0" collapsed="false">
      <c r="A25" s="420"/>
      <c r="B25" s="421" t="s">
        <v>216</v>
      </c>
      <c r="C25" s="469" t="s">
        <v>42</v>
      </c>
    </row>
    <row r="26" customFormat="false" ht="15.75" hidden="false" customHeight="true" outlineLevel="0" collapsed="false">
      <c r="A26" s="392"/>
      <c r="B26" s="392"/>
      <c r="C26" s="392"/>
    </row>
    <row r="27" customFormat="false" ht="16.5" hidden="false" customHeight="true" outlineLevel="0" collapsed="false">
      <c r="A27" s="426" t="s">
        <v>133</v>
      </c>
      <c r="B27" s="426"/>
      <c r="C27" s="426"/>
    </row>
    <row r="28" customFormat="false" ht="47.25" hidden="false" customHeight="true" outlineLevel="0" collapsed="false">
      <c r="A28" s="470" t="s">
        <v>134</v>
      </c>
      <c r="B28" s="470"/>
      <c r="C28" s="470"/>
    </row>
    <row r="29" customFormat="false" ht="39.75" hidden="false" customHeight="true" outlineLevel="0" collapsed="false">
      <c r="A29" s="397"/>
      <c r="B29" s="397"/>
      <c r="C29" s="397"/>
    </row>
    <row r="30" customFormat="false" ht="35.25" hidden="false" customHeight="true" outlineLevel="0" collapsed="false">
      <c r="A30" s="428" t="s">
        <v>285</v>
      </c>
      <c r="B30" s="428"/>
      <c r="C30" s="428"/>
    </row>
    <row r="31" customFormat="false" ht="35.25" hidden="false" customHeight="true" outlineLevel="0" collapsed="false">
      <c r="A31" s="428" t="s">
        <v>286</v>
      </c>
      <c r="B31" s="428"/>
      <c r="C31" s="428"/>
    </row>
    <row r="32" customFormat="false" ht="27.75" hidden="false" customHeight="true" outlineLevel="0" collapsed="false">
      <c r="A32" s="428" t="s">
        <v>287</v>
      </c>
      <c r="B32" s="428"/>
      <c r="C32" s="428"/>
    </row>
    <row r="33" customFormat="false" ht="27.75" hidden="false" customHeight="true" outlineLevel="0" collapsed="false">
      <c r="A33" s="429"/>
      <c r="B33" s="429"/>
      <c r="C33" s="429"/>
    </row>
    <row r="34" customFormat="false" ht="39.75" hidden="false" customHeight="true" outlineLevel="0" collapsed="false">
      <c r="A34" s="429"/>
      <c r="B34" s="429"/>
      <c r="C34" s="429"/>
    </row>
    <row r="35" customFormat="false" ht="39.75" hidden="false" customHeight="true" outlineLevel="0" collapsed="false">
      <c r="A35" s="429"/>
      <c r="B35" s="429"/>
      <c r="C35" s="429"/>
    </row>
    <row r="36" customFormat="false" ht="53.25" hidden="false" customHeight="true" outlineLevel="0" collapsed="false">
      <c r="A36" s="429"/>
      <c r="B36" s="429"/>
      <c r="C36" s="429"/>
    </row>
    <row r="37" customFormat="false" ht="42.75" hidden="false" customHeight="true" outlineLevel="0" collapsed="false">
      <c r="A37" s="429"/>
      <c r="B37" s="429"/>
      <c r="C37" s="429"/>
    </row>
    <row r="38" customFormat="false" ht="39" hidden="false" customHeight="true" outlineLevel="0" collapsed="false">
      <c r="A38" s="429"/>
      <c r="B38" s="429"/>
      <c r="C38" s="429"/>
    </row>
    <row r="39" customFormat="false" ht="39.75" hidden="false" customHeight="true" outlineLevel="0" collapsed="false">
      <c r="A39" s="429"/>
      <c r="B39" s="429"/>
      <c r="C39" s="429"/>
    </row>
    <row r="40" customFormat="false" ht="33.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c r="A53" s="429"/>
      <c r="B53" s="429"/>
      <c r="C53" s="429"/>
    </row>
    <row r="54" customFormat="false" ht="27.75" hidden="false" customHeight="true" outlineLevel="0" collapsed="false">
      <c r="A54" s="429"/>
      <c r="B54" s="429"/>
      <c r="C54" s="429"/>
    </row>
    <row r="55" customFormat="false" ht="27.75" hidden="false" customHeight="true" outlineLevel="0" collapsed="false">
      <c r="A55" s="429"/>
      <c r="B55" s="429"/>
      <c r="C55" s="429"/>
    </row>
    <row r="56" customFormat="false" ht="27.75" hidden="false" customHeight="true" outlineLevel="0" collapsed="false">
      <c r="A56" s="429"/>
      <c r="B56" s="429"/>
      <c r="C56" s="429"/>
    </row>
    <row r="57" customFormat="false" ht="27.75" hidden="false" customHeight="true" outlineLevel="0" collapsed="false">
      <c r="A57" s="429"/>
      <c r="B57" s="429"/>
      <c r="C57" s="429"/>
    </row>
    <row r="58" customFormat="false" ht="27.75" hidden="false" customHeight="true" outlineLevel="0" collapsed="false">
      <c r="A58" s="429"/>
      <c r="B58" s="429"/>
      <c r="C58" s="429"/>
    </row>
    <row r="59" customFormat="false" ht="27.75" hidden="false" customHeight="true" outlineLevel="0" collapsed="false">
      <c r="A59" s="429"/>
      <c r="B59" s="429"/>
      <c r="C59" s="429"/>
    </row>
    <row r="60" customFormat="false" ht="27.75" hidden="false" customHeight="true" outlineLevel="0" collapsed="false">
      <c r="A60" s="429"/>
      <c r="B60" s="429"/>
      <c r="C60" s="429"/>
    </row>
    <row r="61" customFormat="false" ht="27.75" hidden="false" customHeight="true" outlineLevel="0" collapsed="false">
      <c r="A61" s="429"/>
      <c r="B61" s="429"/>
      <c r="C61" s="429"/>
    </row>
    <row r="62" customFormat="false" ht="27.75" hidden="false" customHeight="true" outlineLevel="0" collapsed="false">
      <c r="A62" s="429"/>
      <c r="B62" s="429"/>
      <c r="C62" s="429"/>
    </row>
    <row r="63" customFormat="false" ht="27.75" hidden="false" customHeight="true" outlineLevel="0" collapsed="false">
      <c r="A63" s="429"/>
      <c r="B63" s="429"/>
      <c r="C63" s="429"/>
    </row>
    <row r="64" customFormat="false" ht="27.75" hidden="false" customHeight="true" outlineLevel="0" collapsed="false">
      <c r="A64" s="429"/>
      <c r="B64" s="429"/>
      <c r="C64" s="429"/>
    </row>
    <row r="65" customFormat="false" ht="27.75" hidden="false" customHeight="true" outlineLevel="0" collapsed="false">
      <c r="A65" s="429"/>
      <c r="B65" s="429"/>
      <c r="C65" s="429"/>
    </row>
    <row r="66" customFormat="false" ht="27.75" hidden="false" customHeight="true" outlineLevel="0" collapsed="false">
      <c r="A66" s="429"/>
      <c r="B66" s="429"/>
      <c r="C66" s="429"/>
    </row>
    <row r="67" customFormat="false" ht="27.75" hidden="false" customHeight="true" outlineLevel="0" collapsed="false">
      <c r="A67" s="429"/>
      <c r="B67" s="429"/>
      <c r="C67" s="429"/>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1" t="s">
        <v>288</v>
      </c>
      <c r="B1" s="471"/>
      <c r="C1" s="471"/>
      <c r="D1" s="471"/>
      <c r="E1" s="471"/>
      <c r="F1" s="471"/>
      <c r="G1" s="471"/>
      <c r="H1" s="471"/>
      <c r="I1" s="471"/>
      <c r="J1" s="471"/>
      <c r="K1" s="471"/>
      <c r="L1" s="471"/>
      <c r="M1" s="471"/>
      <c r="N1" s="471"/>
      <c r="O1" s="471"/>
      <c r="P1" s="471"/>
      <c r="Q1" s="471"/>
      <c r="R1" s="471"/>
      <c r="S1" s="471"/>
      <c r="T1" s="471"/>
      <c r="U1" s="471"/>
      <c r="V1" s="471"/>
      <c r="W1" s="471"/>
      <c r="X1" s="471"/>
      <c r="Y1" s="359"/>
      <c r="Z1" s="202" t="s">
        <v>111</v>
      </c>
    </row>
    <row r="2" customFormat="false" ht="15.75" hidden="false" customHeight="true" outlineLevel="0" collapsed="false">
      <c r="A2" s="360" t="s">
        <v>149</v>
      </c>
      <c r="B2" s="359"/>
      <c r="C2" s="359"/>
      <c r="D2" s="359"/>
      <c r="E2" s="98"/>
      <c r="F2" s="98"/>
      <c r="G2" s="98"/>
      <c r="H2" s="98"/>
      <c r="I2" s="98"/>
      <c r="J2" s="98"/>
      <c r="K2" s="98"/>
      <c r="L2" s="98"/>
      <c r="M2" s="98"/>
      <c r="N2" s="98"/>
      <c r="O2" s="98"/>
      <c r="P2" s="98"/>
      <c r="Q2" s="98"/>
      <c r="R2" s="98"/>
      <c r="S2" s="98"/>
      <c r="T2" s="98"/>
      <c r="U2" s="98"/>
      <c r="V2" s="98"/>
      <c r="W2" s="98"/>
      <c r="X2" s="256"/>
      <c r="Y2" s="256"/>
      <c r="Z2" s="202" t="s">
        <v>112</v>
      </c>
    </row>
    <row r="3" customFormat="false" ht="18.75" hidden="false" customHeight="true" outlineLevel="0" collapsed="false">
      <c r="A3" s="360" t="s">
        <v>289</v>
      </c>
      <c r="B3" s="360"/>
      <c r="C3" s="360"/>
      <c r="D3" s="360"/>
      <c r="E3" s="360"/>
      <c r="F3" s="360"/>
      <c r="G3" s="360"/>
      <c r="H3" s="360"/>
      <c r="I3" s="98"/>
      <c r="J3" s="98"/>
      <c r="K3" s="98"/>
      <c r="L3" s="98"/>
      <c r="M3" s="98"/>
      <c r="N3" s="98"/>
      <c r="O3" s="98"/>
      <c r="P3" s="98"/>
      <c r="Q3" s="98"/>
      <c r="R3" s="98"/>
      <c r="S3" s="98"/>
      <c r="T3" s="98"/>
      <c r="U3" s="98"/>
      <c r="V3" s="98"/>
      <c r="W3" s="98"/>
      <c r="X3" s="256"/>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53</v>
      </c>
      <c r="B5" s="110" t="s">
        <v>153</v>
      </c>
      <c r="C5" s="110"/>
      <c r="D5" s="110"/>
      <c r="E5" s="363" t="s">
        <v>254</v>
      </c>
      <c r="F5" s="363"/>
      <c r="G5" s="363"/>
      <c r="H5" s="363"/>
      <c r="I5" s="363"/>
      <c r="J5" s="363"/>
      <c r="K5" s="363"/>
      <c r="L5" s="363"/>
      <c r="M5" s="363"/>
      <c r="N5" s="363"/>
      <c r="O5" s="363" t="s">
        <v>255</v>
      </c>
      <c r="P5" s="472" t="s">
        <v>256</v>
      </c>
      <c r="Q5" s="472"/>
      <c r="R5" s="472"/>
      <c r="S5" s="472"/>
      <c r="T5" s="472"/>
      <c r="U5" s="472"/>
      <c r="V5" s="472"/>
      <c r="W5" s="472"/>
      <c r="X5" s="472"/>
      <c r="Y5" s="472"/>
      <c r="Z5" s="363" t="s">
        <v>257</v>
      </c>
    </row>
    <row r="6" customFormat="false" ht="48.75" hidden="false" customHeight="true" outlineLevel="0" collapsed="false">
      <c r="A6" s="365" t="s">
        <v>158</v>
      </c>
      <c r="B6" s="365" t="s">
        <v>258</v>
      </c>
      <c r="C6" s="366" t="s">
        <v>160</v>
      </c>
      <c r="D6" s="270" t="s">
        <v>259</v>
      </c>
      <c r="E6" s="432" t="s">
        <v>290</v>
      </c>
      <c r="F6" s="432"/>
      <c r="G6" s="432"/>
      <c r="H6" s="433" t="s">
        <v>291</v>
      </c>
      <c r="I6" s="433"/>
      <c r="J6" s="433"/>
      <c r="K6" s="433" t="s">
        <v>262</v>
      </c>
      <c r="L6" s="433" t="s">
        <v>263</v>
      </c>
      <c r="M6" s="273" t="s">
        <v>264</v>
      </c>
      <c r="N6" s="273"/>
      <c r="O6" s="363"/>
      <c r="P6" s="435" t="s">
        <v>265</v>
      </c>
      <c r="Q6" s="435"/>
      <c r="R6" s="435"/>
      <c r="S6" s="436" t="s">
        <v>266</v>
      </c>
      <c r="T6" s="436"/>
      <c r="U6" s="436"/>
      <c r="V6" s="436" t="s">
        <v>267</v>
      </c>
      <c r="W6" s="436" t="s">
        <v>268</v>
      </c>
      <c r="X6" s="274" t="s">
        <v>269</v>
      </c>
      <c r="Y6" s="274"/>
      <c r="Z6" s="363"/>
    </row>
    <row r="7" customFormat="false" ht="59.25" hidden="false" customHeight="true" outlineLevel="0" collapsed="false">
      <c r="A7" s="365"/>
      <c r="B7" s="365"/>
      <c r="C7" s="366"/>
      <c r="D7" s="270"/>
      <c r="E7" s="473" t="s">
        <v>172</v>
      </c>
      <c r="F7" s="439" t="s">
        <v>173</v>
      </c>
      <c r="G7" s="439" t="s">
        <v>174</v>
      </c>
      <c r="H7" s="438" t="s">
        <v>172</v>
      </c>
      <c r="I7" s="439" t="s">
        <v>173</v>
      </c>
      <c r="J7" s="439" t="s">
        <v>174</v>
      </c>
      <c r="K7" s="433"/>
      <c r="L7" s="433"/>
      <c r="M7" s="278" t="s">
        <v>175</v>
      </c>
      <c r="N7" s="279" t="s">
        <v>176</v>
      </c>
      <c r="O7" s="363"/>
      <c r="P7" s="473" t="s">
        <v>172</v>
      </c>
      <c r="Q7" s="439" t="s">
        <v>173</v>
      </c>
      <c r="R7" s="439" t="s">
        <v>174</v>
      </c>
      <c r="S7" s="438" t="s">
        <v>172</v>
      </c>
      <c r="T7" s="439" t="s">
        <v>173</v>
      </c>
      <c r="U7" s="436" t="s">
        <v>174</v>
      </c>
      <c r="V7" s="436"/>
      <c r="W7" s="436"/>
      <c r="X7" s="278" t="s">
        <v>175</v>
      </c>
      <c r="Y7" s="280" t="s">
        <v>270</v>
      </c>
      <c r="Z7" s="363"/>
    </row>
    <row r="8" s="364" customFormat="true" ht="20.25" hidden="false" customHeight="true" outlineLevel="0" collapsed="false">
      <c r="A8" s="365"/>
      <c r="B8" s="365"/>
      <c r="C8" s="474" t="s">
        <v>75</v>
      </c>
      <c r="D8" s="475" t="s">
        <v>75</v>
      </c>
      <c r="E8" s="441" t="s">
        <v>179</v>
      </c>
      <c r="F8" s="441"/>
      <c r="G8" s="441"/>
      <c r="H8" s="441"/>
      <c r="I8" s="441"/>
      <c r="J8" s="441"/>
      <c r="K8" s="441"/>
      <c r="L8" s="441"/>
      <c r="M8" s="441"/>
      <c r="N8" s="441"/>
      <c r="O8" s="476" t="s">
        <v>180</v>
      </c>
      <c r="P8" s="477" t="s">
        <v>181</v>
      </c>
      <c r="Q8" s="477"/>
      <c r="R8" s="477"/>
      <c r="S8" s="477"/>
      <c r="T8" s="477"/>
      <c r="U8" s="477"/>
      <c r="V8" s="477"/>
      <c r="W8" s="477"/>
      <c r="X8" s="477"/>
      <c r="Y8" s="477"/>
      <c r="Z8" s="370" t="s">
        <v>182</v>
      </c>
    </row>
    <row r="9" s="364" customFormat="true" ht="30" hidden="false" customHeight="true" outlineLevel="0" collapsed="false">
      <c r="A9" s="374" t="s">
        <v>292</v>
      </c>
      <c r="B9" s="375"/>
      <c r="C9" s="376" t="n">
        <v>1230.408986005</v>
      </c>
      <c r="D9" s="377" t="n">
        <v>3.49621147</v>
      </c>
      <c r="E9" s="478" t="n">
        <v>2.26123042093883</v>
      </c>
      <c r="F9" s="445" t="n">
        <v>-1.74726946640429</v>
      </c>
      <c r="G9" s="446" t="n">
        <v>0.513960954534536</v>
      </c>
      <c r="H9" s="448" t="n">
        <v>0.678715477848117</v>
      </c>
      <c r="I9" s="445" t="n">
        <v>-0.506590367388187</v>
      </c>
      <c r="J9" s="446" t="n">
        <v>0.172125110459929</v>
      </c>
      <c r="K9" s="448" t="n">
        <v>-0.00644373606352041</v>
      </c>
      <c r="L9" s="445" t="n">
        <v>-0.230376901887197</v>
      </c>
      <c r="M9" s="445" t="n">
        <v>0.000726118521618332</v>
      </c>
      <c r="N9" s="449" t="n">
        <v>-0.681585782910323</v>
      </c>
      <c r="O9" s="450" t="n">
        <v>-1.64286009760697</v>
      </c>
      <c r="P9" s="478" t="n">
        <v>2782.238229351</v>
      </c>
      <c r="Q9" s="446" t="n">
        <v>-2149.856052436</v>
      </c>
      <c r="R9" s="452" t="n">
        <v>632.382176915</v>
      </c>
      <c r="S9" s="448" t="n">
        <v>835.097622885</v>
      </c>
      <c r="T9" s="446" t="n">
        <v>-623.313340258</v>
      </c>
      <c r="U9" s="452" t="n">
        <v>211.784282627</v>
      </c>
      <c r="V9" s="452" t="n">
        <v>-7.928430756</v>
      </c>
      <c r="W9" s="452" t="n">
        <v>-283.45781025</v>
      </c>
      <c r="X9" s="445" t="n">
        <v>0.89088409</v>
      </c>
      <c r="Y9" s="445" t="n">
        <v>-2.382968032</v>
      </c>
      <c r="Z9" s="378" t="n">
        <v>-2021.38982684467</v>
      </c>
    </row>
    <row r="10" customFormat="false" ht="15.75" hidden="false" customHeight="true" outlineLevel="0" collapsed="false">
      <c r="A10" s="310" t="s">
        <v>293</v>
      </c>
      <c r="B10" s="379"/>
      <c r="C10" s="380" t="n">
        <v>1127.925079311</v>
      </c>
      <c r="D10" s="453" t="n">
        <v>3.381912028</v>
      </c>
      <c r="E10" s="314" t="n">
        <v>2.46568553549572</v>
      </c>
      <c r="F10" s="315" t="n">
        <v>-1.90485728615986</v>
      </c>
      <c r="G10" s="315" t="n">
        <v>0.560828249335861</v>
      </c>
      <c r="H10" s="315" t="n">
        <v>0.710337372979083</v>
      </c>
      <c r="I10" s="315" t="n">
        <v>-0.517517470721167</v>
      </c>
      <c r="J10" s="315" t="n">
        <v>0.192819902257917</v>
      </c>
      <c r="K10" s="315" t="n">
        <v>-0.00702921754416803</v>
      </c>
      <c r="L10" s="315" t="n">
        <v>-0.253637224228365</v>
      </c>
      <c r="M10" s="315" t="n">
        <v>0.000792218667916909</v>
      </c>
      <c r="N10" s="316" t="n">
        <v>-0.680000000283863</v>
      </c>
      <c r="O10" s="317" t="n">
        <v>-1.80301981356653</v>
      </c>
      <c r="P10" s="456" t="n">
        <v>2781.10855318</v>
      </c>
      <c r="Q10" s="315" t="n">
        <v>-2148.536305568</v>
      </c>
      <c r="R10" s="315" t="n">
        <v>632.572247612</v>
      </c>
      <c r="S10" s="315" t="n">
        <v>801.207337755</v>
      </c>
      <c r="T10" s="315" t="n">
        <v>-583.720934208</v>
      </c>
      <c r="U10" s="315" t="n">
        <v>217.486403547</v>
      </c>
      <c r="V10" s="315" t="n">
        <v>-7.928430756</v>
      </c>
      <c r="W10" s="315" t="n">
        <v>-286.083786254</v>
      </c>
      <c r="X10" s="315" t="n">
        <v>0.89088409</v>
      </c>
      <c r="Y10" s="479" t="n">
        <v>-2.29970018</v>
      </c>
      <c r="Z10" s="323" t="n">
        <v>-2033.67126621634</v>
      </c>
    </row>
    <row r="11" customFormat="false" ht="30" hidden="false" customHeight="true" outlineLevel="0" collapsed="false">
      <c r="A11" s="382"/>
      <c r="B11" s="383" t="s">
        <v>294</v>
      </c>
      <c r="C11" s="326" t="n">
        <v>54.04786601</v>
      </c>
      <c r="D11" s="333" t="n">
        <v>0.031747008</v>
      </c>
      <c r="E11" s="385" t="n">
        <v>2.64213114674275</v>
      </c>
      <c r="F11" s="328" t="n">
        <v>-2.70442434994484</v>
      </c>
      <c r="G11" s="328" t="n">
        <v>-0.062293203202085</v>
      </c>
      <c r="H11" s="328" t="n">
        <v>0.581268852394419</v>
      </c>
      <c r="I11" s="328" t="n">
        <v>-0.594973357024869</v>
      </c>
      <c r="J11" s="328" t="n">
        <v>-0.0137045046304502</v>
      </c>
      <c r="K11" s="328" t="n">
        <v>-0.0667619999896458</v>
      </c>
      <c r="L11" s="328" t="n">
        <v>-0.269702000025366</v>
      </c>
      <c r="M11" s="328" t="n">
        <v>0.00101600000173963</v>
      </c>
      <c r="N11" s="334" t="n">
        <v>-0.680000017639458</v>
      </c>
      <c r="O11" s="330" t="n">
        <v>1.51010100166704</v>
      </c>
      <c r="P11" s="460" t="n">
        <v>142.8015502</v>
      </c>
      <c r="Q11" s="326" t="n">
        <v>-146.1683649</v>
      </c>
      <c r="R11" s="387" t="n">
        <v>-3.36681469999999</v>
      </c>
      <c r="S11" s="326" t="n">
        <v>31.41634105</v>
      </c>
      <c r="T11" s="326" t="n">
        <v>-32.15704028</v>
      </c>
      <c r="U11" s="387" t="n">
        <v>-0.740699229999997</v>
      </c>
      <c r="V11" s="326" t="n">
        <v>-3.60834363</v>
      </c>
      <c r="W11" s="326" t="n">
        <v>-14.57681756</v>
      </c>
      <c r="X11" s="326" t="n">
        <v>0.054880377</v>
      </c>
      <c r="Y11" s="480" t="n">
        <v>-0.021587966</v>
      </c>
      <c r="Z11" s="332" t="n">
        <v>81.6177365996667</v>
      </c>
    </row>
    <row r="12" s="481" customFormat="true" ht="30" hidden="false" customHeight="true" outlineLevel="0" collapsed="false">
      <c r="A12" s="382"/>
      <c r="B12" s="383" t="s">
        <v>295</v>
      </c>
      <c r="C12" s="326" t="n">
        <v>130.8961046</v>
      </c>
      <c r="D12" s="333" t="n">
        <v>0.488978971</v>
      </c>
      <c r="E12" s="385" t="n">
        <v>3.79549180411592</v>
      </c>
      <c r="F12" s="328" t="n">
        <v>-3.73597728973212</v>
      </c>
      <c r="G12" s="328" t="n">
        <v>0.0595145143837994</v>
      </c>
      <c r="H12" s="328" t="n">
        <v>0.835008197027736</v>
      </c>
      <c r="I12" s="328" t="n">
        <v>-0.821915003725787</v>
      </c>
      <c r="J12" s="328" t="n">
        <v>0.0130931933019495</v>
      </c>
      <c r="K12" s="328" t="n">
        <v>-0.0786669999956592</v>
      </c>
      <c r="L12" s="328" t="n">
        <v>-0.367458000045022</v>
      </c>
      <c r="M12" s="328" t="n">
        <v>-0.000243000003620607</v>
      </c>
      <c r="N12" s="334" t="n">
        <v>-0.679999999427378</v>
      </c>
      <c r="O12" s="330" t="n">
        <v>1.37976523920178</v>
      </c>
      <c r="P12" s="460" t="n">
        <v>496.8150922</v>
      </c>
      <c r="Q12" s="326" t="n">
        <v>-489.0248741</v>
      </c>
      <c r="R12" s="387" t="n">
        <v>7.7902181</v>
      </c>
      <c r="S12" s="326" t="n">
        <v>109.2993203</v>
      </c>
      <c r="T12" s="326" t="n">
        <v>-107.5854723</v>
      </c>
      <c r="U12" s="387" t="n">
        <v>1.713848</v>
      </c>
      <c r="V12" s="326" t="n">
        <v>-10.29720386</v>
      </c>
      <c r="W12" s="326" t="n">
        <v>-48.09882081</v>
      </c>
      <c r="X12" s="326" t="n">
        <v>-0.031688932</v>
      </c>
      <c r="Y12" s="480" t="n">
        <v>-0.3325057</v>
      </c>
      <c r="Z12" s="332" t="n">
        <v>180.605895074</v>
      </c>
    </row>
    <row r="13" customFormat="false" ht="30" hidden="false" customHeight="true" outlineLevel="0" collapsed="false">
      <c r="A13" s="382"/>
      <c r="B13" s="383" t="s">
        <v>296</v>
      </c>
      <c r="C13" s="326" t="n">
        <v>9.480100275</v>
      </c>
      <c r="D13" s="333" t="n">
        <v>0.21062369</v>
      </c>
      <c r="E13" s="385" t="n">
        <v>3.18569105747144</v>
      </c>
      <c r="F13" s="328" t="n">
        <v>-2.86249455309691</v>
      </c>
      <c r="G13" s="328" t="n">
        <v>0.323196504374528</v>
      </c>
      <c r="H13" s="328" t="n">
        <v>0.732708943102398</v>
      </c>
      <c r="I13" s="328" t="n">
        <v>-0.658373747212289</v>
      </c>
      <c r="J13" s="328" t="n">
        <v>0.0743351958901089</v>
      </c>
      <c r="K13" s="328" t="n">
        <v>0.0512470000218431</v>
      </c>
      <c r="L13" s="328" t="n">
        <v>0.00181899995778262</v>
      </c>
      <c r="M13" s="328" t="n">
        <v>0.00381899999157288</v>
      </c>
      <c r="N13" s="334" t="n">
        <v>-0.679999999050439</v>
      </c>
      <c r="O13" s="330" t="n">
        <v>-1.61048793843059</v>
      </c>
      <c r="P13" s="460" t="n">
        <v>30.20067067</v>
      </c>
      <c r="Q13" s="326" t="n">
        <v>-27.1367354</v>
      </c>
      <c r="R13" s="387" t="n">
        <v>3.06393527</v>
      </c>
      <c r="S13" s="326" t="n">
        <v>6.946154253</v>
      </c>
      <c r="T13" s="326" t="n">
        <v>-6.241449142</v>
      </c>
      <c r="U13" s="387" t="n">
        <v>0.704705111</v>
      </c>
      <c r="V13" s="326" t="n">
        <v>0.485826699</v>
      </c>
      <c r="W13" s="326" t="n">
        <v>0.017244302</v>
      </c>
      <c r="X13" s="326" t="n">
        <v>0.035400131</v>
      </c>
      <c r="Y13" s="480" t="n">
        <v>-0.143224109</v>
      </c>
      <c r="Z13" s="332" t="n">
        <v>-15.267587148</v>
      </c>
    </row>
    <row r="14" customFormat="false" ht="30" hidden="false" customHeight="true" outlineLevel="0" collapsed="false">
      <c r="A14" s="382"/>
      <c r="B14" s="383" t="s">
        <v>297</v>
      </c>
      <c r="C14" s="326" t="n">
        <v>8.562748975</v>
      </c>
      <c r="D14" s="333" t="n">
        <v>0.438089339</v>
      </c>
      <c r="E14" s="385" t="n">
        <v>2.05408281631893</v>
      </c>
      <c r="F14" s="328" t="n">
        <v>-2.42559300297601</v>
      </c>
      <c r="G14" s="328" t="n">
        <v>-0.371510186657083</v>
      </c>
      <c r="H14" s="328" t="n">
        <v>0.513520704021339</v>
      </c>
      <c r="I14" s="328" t="n">
        <v>-0.606398250627218</v>
      </c>
      <c r="J14" s="328" t="n">
        <v>-0.0928775466058784</v>
      </c>
      <c r="K14" s="328" t="n">
        <v>-0.0455380000206067</v>
      </c>
      <c r="L14" s="328" t="n">
        <v>-0.346617000062179</v>
      </c>
      <c r="M14" s="328" t="n">
        <v>0.00534899995163317</v>
      </c>
      <c r="N14" s="334" t="n">
        <v>-0.680000001095667</v>
      </c>
      <c r="O14" s="330" t="n">
        <v>3.24961162950204</v>
      </c>
      <c r="P14" s="460" t="n">
        <v>17.58859553</v>
      </c>
      <c r="Q14" s="326" t="n">
        <v>-20.769744</v>
      </c>
      <c r="R14" s="387" t="n">
        <v>-3.18114847</v>
      </c>
      <c r="S14" s="326" t="n">
        <v>4.397148882</v>
      </c>
      <c r="T14" s="326" t="n">
        <v>-5.192435999</v>
      </c>
      <c r="U14" s="387" t="n">
        <v>-0.795287117</v>
      </c>
      <c r="V14" s="326" t="n">
        <v>-0.389930463</v>
      </c>
      <c r="W14" s="326" t="n">
        <v>-2.967994362</v>
      </c>
      <c r="X14" s="326" t="n">
        <v>0.043458804</v>
      </c>
      <c r="Y14" s="480" t="n">
        <v>-0.297900751</v>
      </c>
      <c r="Z14" s="332" t="n">
        <v>27.8256086496667</v>
      </c>
    </row>
    <row r="15" customFormat="false" ht="30" hidden="false" customHeight="true" outlineLevel="0" collapsed="false">
      <c r="A15" s="382"/>
      <c r="B15" s="383" t="s">
        <v>298</v>
      </c>
      <c r="C15" s="326" t="n">
        <v>19.62686447</v>
      </c>
      <c r="D15" s="327" t="s">
        <v>42</v>
      </c>
      <c r="E15" s="385" t="n">
        <v>2.25042968771262</v>
      </c>
      <c r="F15" s="328" t="n">
        <v>-1.02599446339378</v>
      </c>
      <c r="G15" s="328" t="n">
        <v>1.22443522431884</v>
      </c>
      <c r="H15" s="328" t="n">
        <v>0.630120312335351</v>
      </c>
      <c r="I15" s="328" t="n">
        <v>-0.287278449729877</v>
      </c>
      <c r="J15" s="328" t="n">
        <v>0.342841862605474</v>
      </c>
      <c r="K15" s="328" t="n">
        <v>0.0574450000265376</v>
      </c>
      <c r="L15" s="328" t="n">
        <v>-0.054595000013265</v>
      </c>
      <c r="M15" s="328" t="n">
        <v>-0.000853999986886341</v>
      </c>
      <c r="N15" s="329" t="s">
        <v>42</v>
      </c>
      <c r="O15" s="330" t="n">
        <v>-5.75400131881925</v>
      </c>
      <c r="P15" s="460" t="n">
        <v>44.16887848</v>
      </c>
      <c r="Q15" s="326" t="n">
        <v>-20.13705428</v>
      </c>
      <c r="R15" s="387" t="n">
        <v>24.0318242</v>
      </c>
      <c r="S15" s="326" t="n">
        <v>12.36728597</v>
      </c>
      <c r="T15" s="326" t="n">
        <v>-5.638375198</v>
      </c>
      <c r="U15" s="387" t="n">
        <v>6.728910772</v>
      </c>
      <c r="V15" s="326" t="n">
        <v>1.12746523</v>
      </c>
      <c r="W15" s="326" t="n">
        <v>-1.071528666</v>
      </c>
      <c r="X15" s="326" t="n">
        <v>-0.016761342</v>
      </c>
      <c r="Y15" s="482" t="s">
        <v>42</v>
      </c>
      <c r="Z15" s="332" t="n">
        <v>-112.933004044667</v>
      </c>
    </row>
    <row r="16" customFormat="false" ht="30" hidden="false" customHeight="true" outlineLevel="0" collapsed="false">
      <c r="A16" s="382"/>
      <c r="B16" s="383" t="s">
        <v>299</v>
      </c>
      <c r="C16" s="326" t="n">
        <v>118.7683432</v>
      </c>
      <c r="D16" s="333" t="n">
        <v>0.433173604</v>
      </c>
      <c r="E16" s="385" t="n">
        <v>2.60740157483312</v>
      </c>
      <c r="F16" s="328" t="n">
        <v>-2.39859328356784</v>
      </c>
      <c r="G16" s="328" t="n">
        <v>0.208808291265277</v>
      </c>
      <c r="H16" s="328" t="n">
        <v>0.703998425146003</v>
      </c>
      <c r="I16" s="328" t="n">
        <v>-0.647620186470699</v>
      </c>
      <c r="J16" s="328" t="n">
        <v>0.0563782386753039</v>
      </c>
      <c r="K16" s="328" t="n">
        <v>0.0714859999916207</v>
      </c>
      <c r="L16" s="328" t="n">
        <v>-0.107621999984252</v>
      </c>
      <c r="M16" s="328" t="n">
        <v>0.000546000003385164</v>
      </c>
      <c r="N16" s="334" t="n">
        <v>-0.680000000646392</v>
      </c>
      <c r="O16" s="330" t="n">
        <v>-0.832752920344969</v>
      </c>
      <c r="P16" s="460" t="n">
        <v>309.6767651</v>
      </c>
      <c r="Q16" s="326" t="n">
        <v>-284.8769503</v>
      </c>
      <c r="R16" s="387" t="n">
        <v>24.7998148</v>
      </c>
      <c r="S16" s="326" t="n">
        <v>83.61272657</v>
      </c>
      <c r="T16" s="326" t="n">
        <v>-76.91677657</v>
      </c>
      <c r="U16" s="387" t="n">
        <v>6.69595000000001</v>
      </c>
      <c r="V16" s="326" t="n">
        <v>8.490273781</v>
      </c>
      <c r="W16" s="326" t="n">
        <v>-12.78208663</v>
      </c>
      <c r="X16" s="326" t="n">
        <v>0.064611003</v>
      </c>
      <c r="Y16" s="480" t="n">
        <v>-0.294558051</v>
      </c>
      <c r="Z16" s="332" t="n">
        <v>-98.9046846443336</v>
      </c>
      <c r="AA16" s="391"/>
    </row>
    <row r="17" customFormat="false" ht="30" hidden="false" customHeight="true" outlineLevel="0" collapsed="false">
      <c r="A17" s="382"/>
      <c r="B17" s="383" t="s">
        <v>300</v>
      </c>
      <c r="C17" s="326" t="n">
        <v>93.67852542</v>
      </c>
      <c r="D17" s="333" t="n">
        <v>0.0504464</v>
      </c>
      <c r="E17" s="385" t="n">
        <v>3.76306451579498</v>
      </c>
      <c r="F17" s="328" t="n">
        <v>-3.65905575331376</v>
      </c>
      <c r="G17" s="328" t="n">
        <v>0.104008762481224</v>
      </c>
      <c r="H17" s="328" t="n">
        <v>0.903135483833494</v>
      </c>
      <c r="I17" s="328" t="n">
        <v>-0.878173380731253</v>
      </c>
      <c r="J17" s="328" t="n">
        <v>0.0249621031022416</v>
      </c>
      <c r="K17" s="328" t="n">
        <v>-0.0800809999983025</v>
      </c>
      <c r="L17" s="328" t="n">
        <v>-0.280474000014421</v>
      </c>
      <c r="M17" s="328" t="n">
        <v>0.00135200000176186</v>
      </c>
      <c r="N17" s="334" t="n">
        <v>-0.68</v>
      </c>
      <c r="O17" s="330" t="n">
        <v>0.845529836134205</v>
      </c>
      <c r="P17" s="460" t="n">
        <v>352.5183349</v>
      </c>
      <c r="Q17" s="326" t="n">
        <v>-342.7749474</v>
      </c>
      <c r="R17" s="387" t="n">
        <v>9.74338750000004</v>
      </c>
      <c r="S17" s="326" t="n">
        <v>84.60440038</v>
      </c>
      <c r="T17" s="326" t="n">
        <v>-82.26598737</v>
      </c>
      <c r="U17" s="387" t="n">
        <v>2.33841301</v>
      </c>
      <c r="V17" s="326" t="n">
        <v>-7.501869994</v>
      </c>
      <c r="W17" s="326" t="n">
        <v>-26.27439074</v>
      </c>
      <c r="X17" s="326" t="n">
        <v>0.126585163</v>
      </c>
      <c r="Y17" s="480" t="n">
        <v>-0.034303552</v>
      </c>
      <c r="Z17" s="332" t="n">
        <v>79.2079882476666</v>
      </c>
    </row>
    <row r="18" customFormat="false" ht="30" hidden="false" customHeight="true" outlineLevel="0" collapsed="false">
      <c r="A18" s="382"/>
      <c r="B18" s="383" t="s">
        <v>301</v>
      </c>
      <c r="C18" s="326" t="n">
        <v>135.5353361</v>
      </c>
      <c r="D18" s="333" t="n">
        <v>0.299123863</v>
      </c>
      <c r="E18" s="385" t="n">
        <v>3.06124999973346</v>
      </c>
      <c r="F18" s="328" t="n">
        <v>-2.24895328385141</v>
      </c>
      <c r="G18" s="328" t="n">
        <v>0.812296715882051</v>
      </c>
      <c r="H18" s="328" t="n">
        <v>0.857149999718782</v>
      </c>
      <c r="I18" s="328" t="n">
        <v>-0.629706919360345</v>
      </c>
      <c r="J18" s="328" t="n">
        <v>0.227443080358437</v>
      </c>
      <c r="K18" s="328" t="n">
        <v>-0.0884950000135057</v>
      </c>
      <c r="L18" s="328" t="n">
        <v>-0.59716400002346</v>
      </c>
      <c r="M18" s="328" t="n">
        <v>0.00142700000101897</v>
      </c>
      <c r="N18" s="334" t="n">
        <v>-0.680000000534896</v>
      </c>
      <c r="O18" s="330" t="n">
        <v>-1.29801430002135</v>
      </c>
      <c r="P18" s="460" t="n">
        <v>414.9075476</v>
      </c>
      <c r="Q18" s="326" t="n">
        <v>-304.8126392</v>
      </c>
      <c r="R18" s="387" t="n">
        <v>110.0949084</v>
      </c>
      <c r="S18" s="326" t="n">
        <v>116.1741133</v>
      </c>
      <c r="T18" s="326" t="n">
        <v>-85.34753896</v>
      </c>
      <c r="U18" s="387" t="n">
        <v>30.82657434</v>
      </c>
      <c r="V18" s="326" t="n">
        <v>-11.99419957</v>
      </c>
      <c r="W18" s="326" t="n">
        <v>-80.93682345</v>
      </c>
      <c r="X18" s="326" t="n">
        <v>0.192982075</v>
      </c>
      <c r="Y18" s="480" t="n">
        <v>-0.203404227</v>
      </c>
      <c r="Z18" s="332" t="n">
        <v>-175.926804416</v>
      </c>
    </row>
    <row r="19" customFormat="false" ht="30" hidden="false" customHeight="true" outlineLevel="0" collapsed="false">
      <c r="A19" s="382"/>
      <c r="B19" s="383" t="s">
        <v>302</v>
      </c>
      <c r="C19" s="326" t="n">
        <v>100.1774519</v>
      </c>
      <c r="D19" s="333" t="n">
        <v>0.081993617</v>
      </c>
      <c r="E19" s="385" t="n">
        <v>2.15758832152927</v>
      </c>
      <c r="F19" s="328" t="n">
        <v>-1.42270098407245</v>
      </c>
      <c r="G19" s="328" t="n">
        <v>0.734887337456823</v>
      </c>
      <c r="H19" s="328" t="n">
        <v>0.647276496458781</v>
      </c>
      <c r="I19" s="328" t="n">
        <v>-0.426810295121911</v>
      </c>
      <c r="J19" s="328" t="n">
        <v>0.22046620133687</v>
      </c>
      <c r="K19" s="328" t="n">
        <v>0.0111539999950827</v>
      </c>
      <c r="L19" s="328" t="n">
        <v>-0.311959999952844</v>
      </c>
      <c r="M19" s="328" t="n">
        <v>0.000318999998079064</v>
      </c>
      <c r="N19" s="334" t="n">
        <v>-0.6799999931702</v>
      </c>
      <c r="O19" s="330" t="n">
        <v>-2.39913559889618</v>
      </c>
      <c r="P19" s="460" t="n">
        <v>216.1417003</v>
      </c>
      <c r="Q19" s="326" t="n">
        <v>-142.5225594</v>
      </c>
      <c r="R19" s="387" t="n">
        <v>73.6191409</v>
      </c>
      <c r="S19" s="326" t="n">
        <v>64.84251009</v>
      </c>
      <c r="T19" s="326" t="n">
        <v>-42.75676781</v>
      </c>
      <c r="U19" s="387" t="n">
        <v>22.08574228</v>
      </c>
      <c r="V19" s="326" t="n">
        <v>1.117379298</v>
      </c>
      <c r="W19" s="326" t="n">
        <v>-31.25135789</v>
      </c>
      <c r="X19" s="326" t="n">
        <v>0.031930451</v>
      </c>
      <c r="Y19" s="480" t="n">
        <v>-0.055755659</v>
      </c>
      <c r="Z19" s="332" t="n">
        <v>-240.33929106</v>
      </c>
    </row>
    <row r="20" customFormat="false" ht="30" hidden="false" customHeight="true" outlineLevel="0" collapsed="false">
      <c r="A20" s="382"/>
      <c r="B20" s="383" t="s">
        <v>303</v>
      </c>
      <c r="C20" s="326" t="n">
        <v>56.93566454</v>
      </c>
      <c r="D20" s="333" t="n">
        <v>0.026997901</v>
      </c>
      <c r="E20" s="385" t="n">
        <v>1.90928030221951</v>
      </c>
      <c r="F20" s="328" t="n">
        <v>-1.1128199530452</v>
      </c>
      <c r="G20" s="328" t="n">
        <v>0.796460349174314</v>
      </c>
      <c r="H20" s="328" t="n">
        <v>0.610969696956136</v>
      </c>
      <c r="I20" s="328" t="n">
        <v>-0.356102384925285</v>
      </c>
      <c r="J20" s="328" t="n">
        <v>0.25486731203085</v>
      </c>
      <c r="K20" s="328" t="n">
        <v>0.0918519999942377</v>
      </c>
      <c r="L20" s="328" t="n">
        <v>-0.00674300000011908</v>
      </c>
      <c r="M20" s="328" t="n">
        <v>-0.00126799999475911</v>
      </c>
      <c r="N20" s="334" t="n">
        <v>-0.680000011852773</v>
      </c>
      <c r="O20" s="330" t="n">
        <v>-4.16110500043236</v>
      </c>
      <c r="P20" s="460" t="n">
        <v>108.7061428</v>
      </c>
      <c r="Q20" s="326" t="n">
        <v>-63.35914354</v>
      </c>
      <c r="R20" s="387" t="n">
        <v>45.34699926</v>
      </c>
      <c r="S20" s="326" t="n">
        <v>34.78596571</v>
      </c>
      <c r="T20" s="326" t="n">
        <v>-20.27492593</v>
      </c>
      <c r="U20" s="387" t="n">
        <v>14.51103978</v>
      </c>
      <c r="V20" s="326" t="n">
        <v>5.229654659</v>
      </c>
      <c r="W20" s="326" t="n">
        <v>-0.383917186</v>
      </c>
      <c r="X20" s="326" t="n">
        <v>-0.072160189</v>
      </c>
      <c r="Y20" s="480" t="n">
        <v>-0.018358573</v>
      </c>
      <c r="Z20" s="332" t="n">
        <v>-236.915278420334</v>
      </c>
    </row>
    <row r="21" customFormat="false" ht="30" hidden="false" customHeight="true" outlineLevel="0" collapsed="false">
      <c r="A21" s="382"/>
      <c r="B21" s="383" t="s">
        <v>304</v>
      </c>
      <c r="C21" s="326" t="n">
        <v>24.03680032</v>
      </c>
      <c r="D21" s="333" t="n">
        <v>0.027997823</v>
      </c>
      <c r="E21" s="385" t="n">
        <v>1.50596296296062</v>
      </c>
      <c r="F21" s="328" t="n">
        <v>-0.50892519042235</v>
      </c>
      <c r="G21" s="328" t="n">
        <v>0.997037772538271</v>
      </c>
      <c r="H21" s="328" t="n">
        <v>0.527087037015416</v>
      </c>
      <c r="I21" s="328" t="n">
        <v>-0.17812381660622</v>
      </c>
      <c r="J21" s="328" t="n">
        <v>0.348963220409196</v>
      </c>
      <c r="K21" s="328" t="n">
        <v>0.0588129999908407</v>
      </c>
      <c r="L21" s="328" t="n">
        <v>-0.337091000013766</v>
      </c>
      <c r="M21" s="328" t="n">
        <v>-0.00297499998214926</v>
      </c>
      <c r="N21" s="334" t="n">
        <v>-0.680000012858143</v>
      </c>
      <c r="O21" s="330" t="n">
        <v>-3.90118447042123</v>
      </c>
      <c r="P21" s="460" t="n">
        <v>36.19853103</v>
      </c>
      <c r="Q21" s="326" t="n">
        <v>-12.23293318</v>
      </c>
      <c r="R21" s="387" t="n">
        <v>23.96559785</v>
      </c>
      <c r="S21" s="326" t="n">
        <v>12.66948586</v>
      </c>
      <c r="T21" s="326" t="n">
        <v>-4.281526612</v>
      </c>
      <c r="U21" s="387" t="n">
        <v>8.387959248</v>
      </c>
      <c r="V21" s="326" t="n">
        <v>1.413676337</v>
      </c>
      <c r="W21" s="326" t="n">
        <v>-8.102589057</v>
      </c>
      <c r="X21" s="326" t="n">
        <v>-0.071426187</v>
      </c>
      <c r="Y21" s="480" t="n">
        <v>-0.01903852</v>
      </c>
      <c r="Z21" s="332" t="n">
        <v>-93.7719921270001</v>
      </c>
    </row>
    <row r="22" customFormat="false" ht="30" hidden="false" customHeight="true" outlineLevel="0" collapsed="false">
      <c r="A22" s="382"/>
      <c r="B22" s="383" t="s">
        <v>305</v>
      </c>
      <c r="C22" s="326" t="n">
        <v>2.366462961</v>
      </c>
      <c r="D22" s="327" t="s">
        <v>42</v>
      </c>
      <c r="E22" s="385" t="n">
        <v>3.33300000041708</v>
      </c>
      <c r="F22" s="328" t="n">
        <v>-0.257244135248479</v>
      </c>
      <c r="G22" s="328" t="n">
        <v>3.0757558651686</v>
      </c>
      <c r="H22" s="328" t="n">
        <v>1.33320000016683</v>
      </c>
      <c r="I22" s="328" t="n">
        <v>-0.102897654014877</v>
      </c>
      <c r="J22" s="328" t="n">
        <v>1.23030234615195</v>
      </c>
      <c r="K22" s="328" t="n">
        <v>-0.08008099983949</v>
      </c>
      <c r="L22" s="328" t="n">
        <v>-0.280474000201349</v>
      </c>
      <c r="M22" s="328" t="n">
        <v>0.00135200003242307</v>
      </c>
      <c r="N22" s="329" t="s">
        <v>42</v>
      </c>
      <c r="O22" s="330" t="n">
        <v>-14.4718024414779</v>
      </c>
      <c r="P22" s="460" t="n">
        <v>7.88742105</v>
      </c>
      <c r="Q22" s="326" t="n">
        <v>-0.608758718</v>
      </c>
      <c r="R22" s="387" t="n">
        <v>7.278662332</v>
      </c>
      <c r="S22" s="326" t="n">
        <v>3.15496842</v>
      </c>
      <c r="T22" s="326" t="n">
        <v>-0.243503487</v>
      </c>
      <c r="U22" s="387" t="n">
        <v>2.911464933</v>
      </c>
      <c r="V22" s="326" t="n">
        <v>-0.18950872</v>
      </c>
      <c r="W22" s="326" t="n">
        <v>-0.663731333</v>
      </c>
      <c r="X22" s="326" t="n">
        <v>0.003199458</v>
      </c>
      <c r="Y22" s="482" t="s">
        <v>42</v>
      </c>
      <c r="Z22" s="332" t="n">
        <v>-34.2469844566667</v>
      </c>
    </row>
    <row r="23" customFormat="false" ht="30" hidden="false" customHeight="true" outlineLevel="0" collapsed="false">
      <c r="A23" s="382"/>
      <c r="B23" s="383" t="s">
        <v>306</v>
      </c>
      <c r="C23" s="326" t="n">
        <v>70.69781048</v>
      </c>
      <c r="D23" s="333" t="n">
        <v>0.887521355</v>
      </c>
      <c r="E23" s="385" t="n">
        <v>2.10379562097013</v>
      </c>
      <c r="F23" s="328" t="n">
        <v>-1.33219869852467</v>
      </c>
      <c r="G23" s="328" t="n">
        <v>0.771596922445454</v>
      </c>
      <c r="H23" s="328" t="n">
        <v>0.778404379518487</v>
      </c>
      <c r="I23" s="328" t="n">
        <v>-0.492913518444228</v>
      </c>
      <c r="J23" s="328" t="n">
        <v>0.285490861074259</v>
      </c>
      <c r="K23" s="328" t="n">
        <v>-0.0109070000013387</v>
      </c>
      <c r="L23" s="328" t="n">
        <v>-0.123743999999475</v>
      </c>
      <c r="M23" s="328" t="n">
        <v>-0.000265000005470182</v>
      </c>
      <c r="N23" s="334" t="n">
        <v>-0.679999999549307</v>
      </c>
      <c r="O23" s="330" t="n">
        <v>-3.35000809953891</v>
      </c>
      <c r="P23" s="460" t="n">
        <v>148.7337441</v>
      </c>
      <c r="Q23" s="326" t="n">
        <v>-94.18353111</v>
      </c>
      <c r="R23" s="387" t="n">
        <v>54.55021299</v>
      </c>
      <c r="S23" s="326" t="n">
        <v>55.0314853</v>
      </c>
      <c r="T23" s="326" t="n">
        <v>-34.84790651</v>
      </c>
      <c r="U23" s="387" t="n">
        <v>20.18357879</v>
      </c>
      <c r="V23" s="326" t="n">
        <v>-0.771101019</v>
      </c>
      <c r="W23" s="326" t="n">
        <v>-8.74842986</v>
      </c>
      <c r="X23" s="326" t="n">
        <v>-0.018499727</v>
      </c>
      <c r="Y23" s="480" t="n">
        <v>-0.603514521</v>
      </c>
      <c r="Z23" s="332" t="n">
        <v>-236.838237727667</v>
      </c>
    </row>
    <row r="24" customFormat="false" ht="30" hidden="false" customHeight="true" outlineLevel="0" collapsed="false">
      <c r="A24" s="382"/>
      <c r="B24" s="383" t="s">
        <v>307</v>
      </c>
      <c r="C24" s="326" t="n">
        <v>235.3508767</v>
      </c>
      <c r="D24" s="333" t="n">
        <v>0.29622695</v>
      </c>
      <c r="E24" s="385" t="n">
        <v>1.54554028393811</v>
      </c>
      <c r="F24" s="328" t="n">
        <v>-0.692651533258554</v>
      </c>
      <c r="G24" s="328" t="n">
        <v>0.852888750679551</v>
      </c>
      <c r="H24" s="328" t="n">
        <v>0.618216113490263</v>
      </c>
      <c r="I24" s="328" t="n">
        <v>-0.277060613388401</v>
      </c>
      <c r="J24" s="328" t="n">
        <v>0.341155500101861</v>
      </c>
      <c r="K24" s="328" t="n">
        <v>0.00179300000032675</v>
      </c>
      <c r="L24" s="328" t="n">
        <v>-0.230959999946327</v>
      </c>
      <c r="M24" s="328" t="n">
        <v>0.00134599999760269</v>
      </c>
      <c r="N24" s="334" t="n">
        <v>-0.68</v>
      </c>
      <c r="O24" s="330" t="n">
        <v>-3.53967411325985</v>
      </c>
      <c r="P24" s="460" t="n">
        <v>363.7442608</v>
      </c>
      <c r="Q24" s="326" t="n">
        <v>-163.0161456</v>
      </c>
      <c r="R24" s="387" t="n">
        <v>200.7281152</v>
      </c>
      <c r="S24" s="326" t="n">
        <v>145.4977043</v>
      </c>
      <c r="T24" s="326" t="n">
        <v>-65.20645826</v>
      </c>
      <c r="U24" s="387" t="n">
        <v>80.29124604</v>
      </c>
      <c r="V24" s="326" t="n">
        <v>0.421984122</v>
      </c>
      <c r="W24" s="326" t="n">
        <v>-54.35663847</v>
      </c>
      <c r="X24" s="326" t="n">
        <v>0.316383558</v>
      </c>
      <c r="Y24" s="480" t="n">
        <v>-0.201434326</v>
      </c>
      <c r="Z24" s="332" t="n">
        <v>-833.065405788001</v>
      </c>
    </row>
    <row r="25" customFormat="false" ht="30" hidden="false" customHeight="true" outlineLevel="0" collapsed="false">
      <c r="A25" s="382"/>
      <c r="B25" s="383" t="s">
        <v>308</v>
      </c>
      <c r="C25" s="326" t="n">
        <v>67.76412336</v>
      </c>
      <c r="D25" s="333" t="n">
        <v>0.108991507</v>
      </c>
      <c r="E25" s="385" t="n">
        <v>1.34317857159394</v>
      </c>
      <c r="F25" s="328" t="n">
        <v>-0.544711900778288</v>
      </c>
      <c r="G25" s="328" t="n">
        <v>0.798466670815647</v>
      </c>
      <c r="H25" s="328" t="n">
        <v>0.537271428667088</v>
      </c>
      <c r="I25" s="328" t="n">
        <v>-0.217884760370344</v>
      </c>
      <c r="J25" s="328" t="n">
        <v>0.319386668296745</v>
      </c>
      <c r="K25" s="328" t="n">
        <v>0.125988000001776</v>
      </c>
      <c r="L25" s="328" t="n">
        <v>0.0607120000083773</v>
      </c>
      <c r="M25" s="328" t="n">
        <v>0.00342899999816811</v>
      </c>
      <c r="N25" s="334" t="n">
        <v>-0.680000002202007</v>
      </c>
      <c r="O25" s="330" t="n">
        <v>-4.79190475511033</v>
      </c>
      <c r="P25" s="460" t="n">
        <v>91.01931842</v>
      </c>
      <c r="Q25" s="326" t="n">
        <v>-36.91192444</v>
      </c>
      <c r="R25" s="387" t="n">
        <v>54.10739398</v>
      </c>
      <c r="S25" s="326" t="n">
        <v>36.40772737</v>
      </c>
      <c r="T25" s="326" t="n">
        <v>-14.76476978</v>
      </c>
      <c r="U25" s="387" t="n">
        <v>21.64295759</v>
      </c>
      <c r="V25" s="326" t="n">
        <v>8.537466374</v>
      </c>
      <c r="W25" s="326" t="n">
        <v>4.114095458</v>
      </c>
      <c r="X25" s="326" t="n">
        <v>0.231989447</v>
      </c>
      <c r="Y25" s="480" t="n">
        <v>-0.074114225</v>
      </c>
      <c r="Z25" s="332" t="n">
        <v>-324.719224954667</v>
      </c>
    </row>
    <row r="26" customFormat="false" ht="15.75" hidden="false" customHeight="true" outlineLevel="0" collapsed="false">
      <c r="A26" s="310" t="s">
        <v>309</v>
      </c>
      <c r="B26" s="379"/>
      <c r="C26" s="380" t="n">
        <v>3.692017894</v>
      </c>
      <c r="D26" s="453" t="n">
        <v>0.008153282</v>
      </c>
      <c r="E26" s="454" t="s">
        <v>42</v>
      </c>
      <c r="F26" s="315" t="n">
        <v>-0.140337092851587</v>
      </c>
      <c r="G26" s="315" t="n">
        <v>-0.140337092851587</v>
      </c>
      <c r="H26" s="315" t="s">
        <v>42</v>
      </c>
      <c r="I26" s="315" t="n">
        <v>-4.21011278825617</v>
      </c>
      <c r="J26" s="315" t="n">
        <v>-4.21011278825617</v>
      </c>
      <c r="K26" s="315" t="s">
        <v>42</v>
      </c>
      <c r="L26" s="315" t="n">
        <v>-0.362883576533392</v>
      </c>
      <c r="M26" s="315" t="s">
        <v>42</v>
      </c>
      <c r="N26" s="316" t="n">
        <v>-0.679999906786004</v>
      </c>
      <c r="O26" s="317" t="n">
        <v>17.2877288395757</v>
      </c>
      <c r="P26" s="455" t="s">
        <v>42</v>
      </c>
      <c r="Q26" s="315" t="n">
        <v>-0.518127058</v>
      </c>
      <c r="R26" s="315" t="n">
        <v>-0.518127058</v>
      </c>
      <c r="S26" s="315" t="s">
        <v>42</v>
      </c>
      <c r="T26" s="315" t="n">
        <v>-15.54381175</v>
      </c>
      <c r="U26" s="315" t="n">
        <v>-15.54381175</v>
      </c>
      <c r="V26" s="315" t="s">
        <v>42</v>
      </c>
      <c r="W26" s="315" t="n">
        <v>-1.339772658</v>
      </c>
      <c r="X26" s="315" t="s">
        <v>42</v>
      </c>
      <c r="Y26" s="479" t="n">
        <v>-0.005544231</v>
      </c>
      <c r="Z26" s="323" t="n">
        <v>63.8266042223334</v>
      </c>
    </row>
    <row r="27" customFormat="false" ht="30" hidden="false" customHeight="true" outlineLevel="0" collapsed="false">
      <c r="A27" s="382"/>
      <c r="B27" s="383" t="s">
        <v>310</v>
      </c>
      <c r="C27" s="326" t="n">
        <v>3.692017894</v>
      </c>
      <c r="D27" s="333" t="n">
        <v>0.008153282</v>
      </c>
      <c r="E27" s="458" t="s">
        <v>42</v>
      </c>
      <c r="F27" s="328" t="n">
        <v>-0.140337092851587</v>
      </c>
      <c r="G27" s="328" t="n">
        <v>-0.140337092851587</v>
      </c>
      <c r="H27" s="328" t="s">
        <v>42</v>
      </c>
      <c r="I27" s="328" t="n">
        <v>-4.21011278825617</v>
      </c>
      <c r="J27" s="328" t="n">
        <v>-4.21011278825617</v>
      </c>
      <c r="K27" s="328" t="s">
        <v>42</v>
      </c>
      <c r="L27" s="328" t="n">
        <v>-0.362883576533392</v>
      </c>
      <c r="M27" s="328" t="s">
        <v>42</v>
      </c>
      <c r="N27" s="334" t="n">
        <v>-0.679999906786004</v>
      </c>
      <c r="O27" s="330" t="n">
        <v>17.2877288395757</v>
      </c>
      <c r="P27" s="461" t="s">
        <v>42</v>
      </c>
      <c r="Q27" s="326" t="n">
        <v>-0.518127058</v>
      </c>
      <c r="R27" s="387" t="n">
        <v>-0.518127058</v>
      </c>
      <c r="S27" s="326" t="s">
        <v>42</v>
      </c>
      <c r="T27" s="326" t="n">
        <v>-15.54381175</v>
      </c>
      <c r="U27" s="387" t="n">
        <v>-15.54381175</v>
      </c>
      <c r="V27" s="326" t="s">
        <v>42</v>
      </c>
      <c r="W27" s="326" t="n">
        <v>-1.339772658</v>
      </c>
      <c r="X27" s="326" t="s">
        <v>42</v>
      </c>
      <c r="Y27" s="480" t="n">
        <v>-0.005544231</v>
      </c>
      <c r="Z27" s="332" t="n">
        <v>63.8266042223334</v>
      </c>
    </row>
    <row r="28" customFormat="false" ht="15.75" hidden="false" customHeight="true" outlineLevel="0" collapsed="false">
      <c r="A28" s="310" t="s">
        <v>311</v>
      </c>
      <c r="B28" s="379"/>
      <c r="C28" s="380" t="n">
        <v>87.86345633</v>
      </c>
      <c r="D28" s="453" t="n">
        <v>0.094922583</v>
      </c>
      <c r="E28" s="454" t="s">
        <v>42</v>
      </c>
      <c r="F28" s="315" t="s">
        <v>42</v>
      </c>
      <c r="G28" s="315" t="s">
        <v>42</v>
      </c>
      <c r="H28" s="315" t="s">
        <v>42</v>
      </c>
      <c r="I28" s="315" t="s">
        <v>42</v>
      </c>
      <c r="J28" s="315" t="s">
        <v>42</v>
      </c>
      <c r="K28" s="315" t="s">
        <v>42</v>
      </c>
      <c r="L28" s="315" t="s">
        <v>42</v>
      </c>
      <c r="M28" s="315" t="s">
        <v>42</v>
      </c>
      <c r="N28" s="316" t="n">
        <v>-0.738407929754714</v>
      </c>
      <c r="O28" s="317" t="n">
        <v>0.00292502139192062</v>
      </c>
      <c r="P28" s="455" t="s">
        <v>42</v>
      </c>
      <c r="Q28" s="315" t="s">
        <v>42</v>
      </c>
      <c r="R28" s="315" t="s">
        <v>42</v>
      </c>
      <c r="S28" s="315" t="s">
        <v>42</v>
      </c>
      <c r="T28" s="315" t="s">
        <v>42</v>
      </c>
      <c r="U28" s="315" t="s">
        <v>42</v>
      </c>
      <c r="V28" s="315" t="s">
        <v>42</v>
      </c>
      <c r="W28" s="315" t="s">
        <v>42</v>
      </c>
      <c r="X28" s="315" t="s">
        <v>42</v>
      </c>
      <c r="Y28" s="479" t="n">
        <v>-0.070091588</v>
      </c>
      <c r="Z28" s="323" t="n">
        <v>0.257002489333334</v>
      </c>
    </row>
    <row r="29" customFormat="false" ht="30" hidden="false" customHeight="true" outlineLevel="0" collapsed="false">
      <c r="A29" s="382"/>
      <c r="B29" s="383" t="s">
        <v>312</v>
      </c>
      <c r="C29" s="326" t="n">
        <v>87.86345633</v>
      </c>
      <c r="D29" s="333" t="n">
        <v>0.094922583</v>
      </c>
      <c r="E29" s="458" t="s">
        <v>42</v>
      </c>
      <c r="F29" s="328" t="s">
        <v>42</v>
      </c>
      <c r="G29" s="328" t="s">
        <v>42</v>
      </c>
      <c r="H29" s="328" t="s">
        <v>42</v>
      </c>
      <c r="I29" s="328" t="s">
        <v>42</v>
      </c>
      <c r="J29" s="328" t="s">
        <v>42</v>
      </c>
      <c r="K29" s="328" t="s">
        <v>42</v>
      </c>
      <c r="L29" s="328" t="s">
        <v>42</v>
      </c>
      <c r="M29" s="328" t="s">
        <v>42</v>
      </c>
      <c r="N29" s="334" t="n">
        <v>-0.738407929754714</v>
      </c>
      <c r="O29" s="330" t="n">
        <v>0.00292502139192062</v>
      </c>
      <c r="P29" s="461" t="s">
        <v>42</v>
      </c>
      <c r="Q29" s="326" t="s">
        <v>42</v>
      </c>
      <c r="R29" s="483" t="s">
        <v>42</v>
      </c>
      <c r="S29" s="326" t="s">
        <v>42</v>
      </c>
      <c r="T29" s="326" t="s">
        <v>42</v>
      </c>
      <c r="U29" s="483" t="s">
        <v>42</v>
      </c>
      <c r="V29" s="326" t="s">
        <v>42</v>
      </c>
      <c r="W29" s="326" t="s">
        <v>42</v>
      </c>
      <c r="X29" s="326" t="s">
        <v>42</v>
      </c>
      <c r="Y29" s="480" t="n">
        <v>-0.070091588</v>
      </c>
      <c r="Z29" s="332" t="n">
        <v>0.257002489333334</v>
      </c>
    </row>
    <row r="30" customFormat="false" ht="15.75" hidden="false" customHeight="true" outlineLevel="0" collapsed="false">
      <c r="A30" s="310" t="s">
        <v>313</v>
      </c>
      <c r="B30" s="379"/>
      <c r="C30" s="380" t="n">
        <v>10.92843247</v>
      </c>
      <c r="D30" s="453" t="n">
        <v>0.011223577</v>
      </c>
      <c r="E30" s="314" t="n">
        <v>0.103370375769911</v>
      </c>
      <c r="F30" s="315" t="n">
        <v>-0.0733517649672588</v>
      </c>
      <c r="G30" s="315" t="n">
        <v>0.0300186108026525</v>
      </c>
      <c r="H30" s="315" t="n">
        <v>3.10111127309734</v>
      </c>
      <c r="I30" s="315" t="n">
        <v>-2.20055294901777</v>
      </c>
      <c r="J30" s="315" t="n">
        <v>0.900558324079574</v>
      </c>
      <c r="K30" s="315" t="s">
        <v>42</v>
      </c>
      <c r="L30" s="315" t="n">
        <v>0.36288357665992</v>
      </c>
      <c r="M30" s="315" t="s">
        <v>42</v>
      </c>
      <c r="N30" s="316" t="n">
        <v>-0.680000057022819</v>
      </c>
      <c r="O30" s="317" t="n">
        <v>-4.74012787123898</v>
      </c>
      <c r="P30" s="456" t="n">
        <v>1.129676171</v>
      </c>
      <c r="Q30" s="315" t="n">
        <v>-0.80161981</v>
      </c>
      <c r="R30" s="315" t="n">
        <v>0.328056361</v>
      </c>
      <c r="S30" s="315" t="n">
        <v>33.89028513</v>
      </c>
      <c r="T30" s="315" t="n">
        <v>-24.0485943</v>
      </c>
      <c r="U30" s="315" t="n">
        <v>9.84169083</v>
      </c>
      <c r="V30" s="315" t="s">
        <v>42</v>
      </c>
      <c r="W30" s="315" t="n">
        <v>3.965748662</v>
      </c>
      <c r="X30" s="315" t="s">
        <v>42</v>
      </c>
      <c r="Y30" s="479" t="n">
        <v>-0.007632033</v>
      </c>
      <c r="Z30" s="323" t="n">
        <v>-51.8021673400001</v>
      </c>
    </row>
    <row r="31" customFormat="false" ht="30" hidden="false" customHeight="true" outlineLevel="0" collapsed="false">
      <c r="A31" s="382"/>
      <c r="B31" s="383" t="s">
        <v>314</v>
      </c>
      <c r="C31" s="326" t="n">
        <v>10.92843247</v>
      </c>
      <c r="D31" s="333" t="n">
        <v>0.011223577</v>
      </c>
      <c r="E31" s="385" t="n">
        <v>0.103370375769911</v>
      </c>
      <c r="F31" s="328" t="n">
        <v>-0.0733517649672588</v>
      </c>
      <c r="G31" s="328" t="n">
        <v>0.0300186108026525</v>
      </c>
      <c r="H31" s="328" t="n">
        <v>3.10111127309734</v>
      </c>
      <c r="I31" s="328" t="n">
        <v>-2.20055294901777</v>
      </c>
      <c r="J31" s="328" t="n">
        <v>0.900558324079574</v>
      </c>
      <c r="K31" s="328" t="s">
        <v>42</v>
      </c>
      <c r="L31" s="328" t="n">
        <v>0.36288357665992</v>
      </c>
      <c r="M31" s="328" t="s">
        <v>42</v>
      </c>
      <c r="N31" s="334" t="n">
        <v>-0.680000057022819</v>
      </c>
      <c r="O31" s="330" t="n">
        <v>-4.74012787123898</v>
      </c>
      <c r="P31" s="460" t="n">
        <v>1.129676171</v>
      </c>
      <c r="Q31" s="326" t="n">
        <v>-0.80161981</v>
      </c>
      <c r="R31" s="387" t="n">
        <v>0.328056361</v>
      </c>
      <c r="S31" s="326" t="n">
        <v>33.89028513</v>
      </c>
      <c r="T31" s="326" t="n">
        <v>-24.0485943</v>
      </c>
      <c r="U31" s="387" t="n">
        <v>9.84169083</v>
      </c>
      <c r="V31" s="326" t="s">
        <v>42</v>
      </c>
      <c r="W31" s="326" t="n">
        <v>3.965748662</v>
      </c>
      <c r="X31" s="326" t="s">
        <v>42</v>
      </c>
      <c r="Y31" s="480" t="n">
        <v>-0.007632033</v>
      </c>
      <c r="Z31" s="332" t="n">
        <v>-51.8021673400001</v>
      </c>
    </row>
    <row r="32" customFormat="false" ht="16.5" hidden="false" customHeight="true" outlineLevel="0" collapsed="false">
      <c r="A32" s="424"/>
      <c r="B32" s="484"/>
      <c r="C32" s="484"/>
      <c r="D32" s="425"/>
      <c r="E32" s="425"/>
      <c r="F32" s="425"/>
      <c r="G32" s="425"/>
      <c r="H32" s="425"/>
      <c r="I32" s="425"/>
      <c r="J32" s="425"/>
      <c r="K32" s="425"/>
      <c r="L32" s="425"/>
      <c r="M32" s="425"/>
      <c r="N32" s="425"/>
      <c r="O32" s="425"/>
      <c r="P32" s="425"/>
      <c r="Q32" s="425"/>
      <c r="R32" s="425"/>
      <c r="S32" s="425"/>
      <c r="T32" s="425"/>
      <c r="U32" s="425"/>
      <c r="V32" s="425"/>
      <c r="W32" s="425"/>
      <c r="X32" s="425"/>
      <c r="Y32" s="425"/>
      <c r="Z32" s="425"/>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393" t="s">
        <v>133</v>
      </c>
      <c r="B34" s="393"/>
      <c r="C34" s="393"/>
      <c r="D34" s="393"/>
      <c r="E34" s="393"/>
      <c r="F34" s="393"/>
      <c r="G34" s="393"/>
      <c r="H34" s="393"/>
      <c r="I34" s="393"/>
      <c r="J34" s="393"/>
      <c r="K34" s="393"/>
      <c r="L34" s="393"/>
      <c r="M34" s="393"/>
      <c r="N34" s="393"/>
      <c r="O34" s="393"/>
      <c r="P34" s="393"/>
      <c r="Q34" s="393"/>
      <c r="R34" s="393"/>
      <c r="S34" s="393"/>
      <c r="T34" s="393"/>
      <c r="U34" s="393"/>
      <c r="V34" s="393"/>
      <c r="W34" s="393"/>
      <c r="X34" s="393"/>
      <c r="Y34" s="485"/>
      <c r="Z34" s="394"/>
    </row>
    <row r="35" customFormat="false" ht="37.5" hidden="false" customHeight="true" outlineLevel="0" collapsed="false">
      <c r="A35" s="395" t="s">
        <v>134</v>
      </c>
      <c r="B35" s="395"/>
      <c r="C35" s="395"/>
      <c r="D35" s="395"/>
      <c r="E35" s="395"/>
      <c r="F35" s="395"/>
      <c r="G35" s="395"/>
      <c r="H35" s="395"/>
      <c r="I35" s="395"/>
      <c r="J35" s="395"/>
      <c r="K35" s="395"/>
      <c r="L35" s="395"/>
      <c r="M35" s="395"/>
      <c r="N35" s="395"/>
      <c r="O35" s="395"/>
      <c r="P35" s="395"/>
      <c r="Q35" s="395"/>
      <c r="R35" s="395"/>
      <c r="S35" s="395"/>
      <c r="T35" s="395"/>
      <c r="U35" s="395"/>
      <c r="V35" s="395"/>
      <c r="W35" s="395"/>
      <c r="X35" s="395"/>
      <c r="Y35" s="395"/>
      <c r="Z35" s="395"/>
    </row>
    <row r="36" customFormat="false" ht="31.5" hidden="false" customHeight="true" outlineLevel="0" collapsed="false">
      <c r="A36" s="427" t="s">
        <v>315</v>
      </c>
      <c r="B36" s="427"/>
      <c r="C36" s="427"/>
      <c r="D36" s="427"/>
      <c r="E36" s="427"/>
      <c r="F36" s="427"/>
      <c r="G36" s="427"/>
      <c r="H36" s="427"/>
      <c r="I36" s="427"/>
      <c r="J36" s="427"/>
      <c r="K36" s="427"/>
      <c r="L36" s="427"/>
      <c r="M36" s="427"/>
      <c r="N36" s="427"/>
      <c r="O36" s="427"/>
      <c r="P36" s="427"/>
      <c r="Q36" s="427"/>
      <c r="R36" s="427"/>
      <c r="S36" s="427"/>
      <c r="T36" s="427"/>
      <c r="U36" s="427"/>
      <c r="V36" s="427"/>
      <c r="W36" s="427"/>
      <c r="X36" s="427"/>
      <c r="Y36" s="427"/>
      <c r="Z36" s="427"/>
    </row>
    <row r="37" customFormat="false" ht="13.5" hidden="false" customHeight="true" outlineLevel="0" collapsed="false">
      <c r="A37" s="397"/>
      <c r="B37" s="397"/>
      <c r="C37" s="397"/>
      <c r="D37" s="397"/>
      <c r="E37" s="397"/>
      <c r="F37" s="397"/>
      <c r="G37" s="397"/>
      <c r="H37" s="397"/>
      <c r="I37" s="397"/>
      <c r="J37" s="397"/>
      <c r="K37" s="397"/>
      <c r="L37" s="397"/>
      <c r="M37" s="397"/>
      <c r="N37" s="397"/>
      <c r="O37" s="397"/>
      <c r="P37" s="397"/>
      <c r="Q37" s="397"/>
      <c r="R37" s="397"/>
      <c r="S37" s="397"/>
      <c r="T37" s="397"/>
      <c r="U37" s="397"/>
      <c r="V37" s="397"/>
      <c r="W37" s="397"/>
      <c r="X37" s="397"/>
      <c r="Y37" s="397"/>
      <c r="Z37" s="397"/>
    </row>
    <row r="38" customFormat="false" ht="18.75" hidden="false" customHeight="true" outlineLevel="0" collapsed="false">
      <c r="A38" s="346" t="s">
        <v>316</v>
      </c>
      <c r="B38" s="346"/>
      <c r="C38" s="346"/>
      <c r="D38" s="346"/>
      <c r="E38" s="346"/>
      <c r="F38" s="346"/>
      <c r="G38" s="346"/>
      <c r="H38" s="346"/>
      <c r="I38" s="346"/>
      <c r="J38" s="346"/>
      <c r="K38" s="346"/>
      <c r="L38" s="346"/>
      <c r="M38" s="346"/>
      <c r="N38" s="346"/>
      <c r="O38" s="346"/>
      <c r="P38" s="346"/>
      <c r="Q38" s="348"/>
      <c r="R38" s="348"/>
      <c r="S38" s="348"/>
      <c r="T38" s="348"/>
      <c r="U38" s="348"/>
      <c r="V38" s="348"/>
      <c r="W38" s="348"/>
      <c r="X38" s="348"/>
      <c r="Y38" s="348"/>
      <c r="Z38" s="98"/>
    </row>
    <row r="39" customFormat="false" ht="18.75" hidden="false" customHeight="true" outlineLevel="0" collapsed="false">
      <c r="A39" s="346" t="s">
        <v>317</v>
      </c>
      <c r="B39" s="346"/>
      <c r="C39" s="346"/>
      <c r="D39" s="346"/>
      <c r="E39" s="346"/>
      <c r="F39" s="346"/>
      <c r="G39" s="346"/>
      <c r="H39" s="346"/>
      <c r="I39" s="346"/>
      <c r="J39" s="346"/>
      <c r="K39" s="346"/>
      <c r="L39" s="346"/>
      <c r="M39" s="346"/>
      <c r="N39" s="346"/>
      <c r="O39" s="346"/>
      <c r="P39" s="348"/>
      <c r="Q39" s="348"/>
      <c r="R39" s="348"/>
      <c r="S39" s="348"/>
      <c r="T39" s="348"/>
      <c r="U39" s="348"/>
      <c r="V39" s="348"/>
      <c r="W39" s="348"/>
      <c r="X39" s="348"/>
      <c r="Y39" s="348"/>
      <c r="Z39" s="98"/>
    </row>
    <row r="40" customFormat="false" ht="18.75" hidden="false" customHeight="true" outlineLevel="0" collapsed="false">
      <c r="A40" s="346" t="s">
        <v>276</v>
      </c>
      <c r="B40" s="346"/>
      <c r="C40" s="346"/>
      <c r="D40" s="346"/>
      <c r="E40" s="346"/>
      <c r="F40" s="346"/>
      <c r="G40" s="346"/>
      <c r="H40" s="346"/>
      <c r="I40" s="346"/>
      <c r="J40" s="346"/>
      <c r="K40" s="346"/>
      <c r="L40" s="346"/>
      <c r="M40" s="346"/>
      <c r="N40" s="346"/>
      <c r="O40" s="346"/>
      <c r="P40" s="346"/>
      <c r="Q40" s="346"/>
      <c r="R40" s="346"/>
      <c r="S40" s="346"/>
      <c r="T40" s="346"/>
      <c r="U40" s="346"/>
      <c r="V40" s="346"/>
      <c r="W40" s="346"/>
      <c r="X40" s="346"/>
      <c r="Y40" s="346"/>
      <c r="Z40" s="346"/>
    </row>
    <row r="41" customFormat="false" ht="18.75" hidden="false" customHeight="true" outlineLevel="0" collapsed="false">
      <c r="A41" s="349" t="s">
        <v>318</v>
      </c>
      <c r="B41" s="349"/>
      <c r="C41" s="349"/>
      <c r="D41" s="349"/>
      <c r="E41" s="349"/>
      <c r="F41" s="349"/>
      <c r="G41" s="349"/>
      <c r="H41" s="349"/>
      <c r="I41" s="349"/>
      <c r="J41" s="349"/>
      <c r="K41" s="349"/>
      <c r="L41" s="349"/>
      <c r="M41" s="349"/>
      <c r="N41" s="349"/>
      <c r="O41" s="349"/>
      <c r="P41" s="349"/>
      <c r="Q41" s="350"/>
      <c r="R41" s="350"/>
      <c r="S41" s="350"/>
      <c r="T41" s="350"/>
      <c r="U41" s="350"/>
      <c r="V41" s="350"/>
      <c r="W41" s="350"/>
      <c r="X41" s="350"/>
      <c r="Y41" s="350"/>
      <c r="Z41" s="353"/>
    </row>
    <row r="42" customFormat="false" ht="40.5" hidden="false" customHeight="true" outlineLevel="0" collapsed="false">
      <c r="A42" s="399" t="s">
        <v>319</v>
      </c>
      <c r="B42" s="399"/>
      <c r="C42" s="399"/>
      <c r="D42" s="399"/>
      <c r="E42" s="399"/>
      <c r="F42" s="399"/>
      <c r="G42" s="399"/>
      <c r="H42" s="399"/>
      <c r="I42" s="399"/>
      <c r="J42" s="399"/>
      <c r="K42" s="399"/>
      <c r="L42" s="399"/>
      <c r="M42" s="399"/>
      <c r="N42" s="399"/>
      <c r="O42" s="399"/>
      <c r="P42" s="399"/>
      <c r="Q42" s="399"/>
      <c r="R42" s="399"/>
      <c r="S42" s="399"/>
      <c r="T42" s="399"/>
      <c r="U42" s="399"/>
      <c r="V42" s="399"/>
      <c r="W42" s="399"/>
      <c r="X42" s="399"/>
      <c r="Y42" s="352"/>
      <c r="Z42" s="98"/>
    </row>
    <row r="43" customFormat="false" ht="18.75" hidden="false" customHeight="true" outlineLevel="0" collapsed="false">
      <c r="A43" s="344" t="s">
        <v>279</v>
      </c>
      <c r="B43" s="344"/>
      <c r="C43" s="344"/>
      <c r="D43" s="344"/>
      <c r="E43" s="344"/>
      <c r="F43" s="344"/>
      <c r="G43" s="344"/>
      <c r="H43" s="344"/>
      <c r="I43" s="344"/>
      <c r="J43" s="344"/>
      <c r="K43" s="344"/>
      <c r="L43" s="344"/>
      <c r="M43" s="344"/>
      <c r="N43" s="344"/>
      <c r="O43" s="344"/>
      <c r="P43" s="344"/>
      <c r="Q43" s="344"/>
      <c r="R43" s="344"/>
      <c r="S43" s="344"/>
      <c r="T43" s="344"/>
      <c r="U43" s="344"/>
      <c r="V43" s="344"/>
      <c r="W43" s="344"/>
      <c r="X43" s="344"/>
      <c r="Y43" s="240"/>
      <c r="Z43" s="98"/>
    </row>
    <row r="44" customFormat="false" ht="18.75" hidden="false" customHeight="true" outlineLevel="0" collapsed="false">
      <c r="A44" s="354" t="s">
        <v>280</v>
      </c>
      <c r="B44" s="354"/>
      <c r="C44" s="354"/>
      <c r="D44" s="354"/>
      <c r="E44" s="354"/>
      <c r="F44" s="354"/>
      <c r="G44" s="354"/>
      <c r="H44" s="354"/>
      <c r="I44" s="354"/>
      <c r="J44" s="354"/>
      <c r="K44" s="354"/>
      <c r="L44" s="354"/>
      <c r="M44" s="354"/>
      <c r="N44" s="354"/>
      <c r="O44" s="354"/>
      <c r="P44" s="354"/>
      <c r="Q44" s="354"/>
      <c r="R44" s="354"/>
      <c r="S44" s="354"/>
      <c r="T44" s="354"/>
      <c r="U44" s="354"/>
      <c r="V44" s="354"/>
      <c r="W44" s="354"/>
      <c r="X44" s="240"/>
      <c r="Y44" s="240"/>
      <c r="Z44" s="98"/>
    </row>
    <row r="45" customFormat="false" ht="38.25" hidden="false" customHeight="true" outlineLevel="0" collapsed="false">
      <c r="A45" s="344" t="s">
        <v>281</v>
      </c>
      <c r="B45" s="344"/>
      <c r="C45" s="344"/>
      <c r="D45" s="344"/>
      <c r="E45" s="344"/>
      <c r="F45" s="344"/>
      <c r="G45" s="344"/>
      <c r="H45" s="344"/>
      <c r="I45" s="344"/>
      <c r="J45" s="344"/>
      <c r="K45" s="344"/>
      <c r="L45" s="344"/>
      <c r="M45" s="344"/>
      <c r="N45" s="344"/>
      <c r="O45" s="344"/>
      <c r="P45" s="344"/>
      <c r="Q45" s="344"/>
      <c r="R45" s="344"/>
      <c r="S45" s="344"/>
      <c r="T45" s="344"/>
      <c r="U45" s="344"/>
      <c r="V45" s="344"/>
      <c r="W45" s="344"/>
      <c r="X45" s="344"/>
      <c r="Y45" s="344"/>
      <c r="Z45" s="344"/>
    </row>
    <row r="46" customFormat="false" ht="21.75" hidden="false" customHeight="true" outlineLevel="0" collapsed="false">
      <c r="A46" s="354" t="s">
        <v>282</v>
      </c>
      <c r="B46" s="354"/>
      <c r="C46" s="354"/>
      <c r="D46" s="354"/>
      <c r="E46" s="354"/>
      <c r="F46" s="354"/>
      <c r="G46" s="354"/>
      <c r="H46" s="354"/>
      <c r="I46" s="354"/>
      <c r="J46" s="354"/>
      <c r="K46" s="354"/>
      <c r="L46" s="354"/>
      <c r="M46" s="354"/>
      <c r="N46" s="354"/>
      <c r="O46" s="354"/>
      <c r="P46" s="354"/>
      <c r="Q46" s="354"/>
      <c r="R46" s="354"/>
      <c r="S46" s="354"/>
      <c r="T46" s="354"/>
      <c r="U46" s="354"/>
      <c r="V46" s="354"/>
      <c r="W46" s="354"/>
      <c r="X46" s="354"/>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20</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58" t="s">
        <v>149</v>
      </c>
      <c r="B2" s="358"/>
      <c r="C2" s="358"/>
      <c r="D2" s="358"/>
      <c r="E2" s="358"/>
      <c r="F2" s="358"/>
      <c r="G2" s="358"/>
      <c r="H2" s="358"/>
      <c r="I2" s="358"/>
      <c r="J2" s="358"/>
      <c r="K2" s="358"/>
      <c r="L2" s="358"/>
      <c r="M2" s="358"/>
      <c r="N2" s="358"/>
      <c r="O2" s="98"/>
      <c r="P2" s="98"/>
      <c r="Q2" s="98"/>
      <c r="R2" s="98"/>
      <c r="S2" s="98"/>
      <c r="T2" s="98"/>
      <c r="U2" s="98"/>
      <c r="V2" s="98"/>
      <c r="W2" s="98"/>
      <c r="X2" s="98"/>
      <c r="Y2" s="256"/>
      <c r="Z2" s="202" t="s">
        <v>112</v>
      </c>
    </row>
    <row r="3" customFormat="false" ht="18.75" hidden="false" customHeight="true" outlineLevel="0" collapsed="false">
      <c r="A3" s="358" t="s">
        <v>321</v>
      </c>
      <c r="B3" s="358"/>
      <c r="C3" s="358"/>
      <c r="D3" s="358"/>
      <c r="E3" s="358"/>
      <c r="F3" s="358"/>
      <c r="G3" s="358"/>
      <c r="H3" s="358"/>
      <c r="I3" s="358"/>
      <c r="J3" s="358"/>
      <c r="K3" s="358"/>
      <c r="L3" s="358"/>
      <c r="M3" s="358"/>
      <c r="N3" s="358"/>
      <c r="O3" s="98"/>
      <c r="P3" s="98"/>
      <c r="Q3" s="98"/>
      <c r="R3" s="98"/>
      <c r="S3" s="98"/>
      <c r="T3" s="98"/>
      <c r="U3" s="98"/>
      <c r="V3" s="98"/>
      <c r="W3" s="98"/>
      <c r="X3" s="98"/>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4</v>
      </c>
      <c r="B5" s="110" t="s">
        <v>153</v>
      </c>
      <c r="C5" s="110"/>
      <c r="D5" s="110"/>
      <c r="E5" s="430" t="s">
        <v>154</v>
      </c>
      <c r="F5" s="430"/>
      <c r="G5" s="430"/>
      <c r="H5" s="430"/>
      <c r="I5" s="430"/>
      <c r="J5" s="430"/>
      <c r="K5" s="430"/>
      <c r="L5" s="430"/>
      <c r="M5" s="430"/>
      <c r="N5" s="430"/>
      <c r="O5" s="363" t="s">
        <v>322</v>
      </c>
      <c r="P5" s="472" t="s">
        <v>156</v>
      </c>
      <c r="Q5" s="472"/>
      <c r="R5" s="472"/>
      <c r="S5" s="472"/>
      <c r="T5" s="472"/>
      <c r="U5" s="472"/>
      <c r="V5" s="472"/>
      <c r="W5" s="472"/>
      <c r="X5" s="472"/>
      <c r="Y5" s="472"/>
      <c r="Z5" s="363" t="s">
        <v>323</v>
      </c>
    </row>
    <row r="6" customFormat="false" ht="54.75" hidden="false" customHeight="true" outlineLevel="0" collapsed="false">
      <c r="A6" s="362" t="s">
        <v>158</v>
      </c>
      <c r="B6" s="365" t="s">
        <v>159</v>
      </c>
      <c r="C6" s="437" t="s">
        <v>160</v>
      </c>
      <c r="D6" s="486" t="s">
        <v>324</v>
      </c>
      <c r="E6" s="487" t="s">
        <v>325</v>
      </c>
      <c r="F6" s="487"/>
      <c r="G6" s="487"/>
      <c r="H6" s="433" t="s">
        <v>326</v>
      </c>
      <c r="I6" s="433"/>
      <c r="J6" s="433"/>
      <c r="K6" s="433" t="s">
        <v>327</v>
      </c>
      <c r="L6" s="433" t="s">
        <v>328</v>
      </c>
      <c r="M6" s="488" t="s">
        <v>329</v>
      </c>
      <c r="N6" s="488"/>
      <c r="O6" s="363"/>
      <c r="P6" s="435" t="s">
        <v>167</v>
      </c>
      <c r="Q6" s="435"/>
      <c r="R6" s="435"/>
      <c r="S6" s="436" t="s">
        <v>330</v>
      </c>
      <c r="T6" s="436"/>
      <c r="U6" s="436"/>
      <c r="V6" s="433" t="s">
        <v>331</v>
      </c>
      <c r="W6" s="436" t="s">
        <v>170</v>
      </c>
      <c r="X6" s="489" t="s">
        <v>171</v>
      </c>
      <c r="Y6" s="489"/>
      <c r="Z6" s="363"/>
    </row>
    <row r="7" customFormat="false" ht="51.75" hidden="false" customHeight="true" outlineLevel="0" collapsed="false">
      <c r="A7" s="362"/>
      <c r="B7" s="365"/>
      <c r="C7" s="437"/>
      <c r="D7" s="486"/>
      <c r="E7" s="438" t="s">
        <v>172</v>
      </c>
      <c r="F7" s="439" t="s">
        <v>173</v>
      </c>
      <c r="G7" s="490" t="s">
        <v>174</v>
      </c>
      <c r="H7" s="439" t="s">
        <v>172</v>
      </c>
      <c r="I7" s="439" t="s">
        <v>173</v>
      </c>
      <c r="J7" s="439" t="s">
        <v>174</v>
      </c>
      <c r="K7" s="433"/>
      <c r="L7" s="433"/>
      <c r="M7" s="278" t="s">
        <v>175</v>
      </c>
      <c r="N7" s="279" t="s">
        <v>176</v>
      </c>
      <c r="O7" s="363"/>
      <c r="P7" s="438" t="s">
        <v>172</v>
      </c>
      <c r="Q7" s="439" t="s">
        <v>173</v>
      </c>
      <c r="R7" s="439" t="s">
        <v>174</v>
      </c>
      <c r="S7" s="438" t="s">
        <v>172</v>
      </c>
      <c r="T7" s="439" t="s">
        <v>173</v>
      </c>
      <c r="U7" s="436" t="s">
        <v>174</v>
      </c>
      <c r="V7" s="433"/>
      <c r="W7" s="436"/>
      <c r="X7" s="278" t="s">
        <v>175</v>
      </c>
      <c r="Y7" s="280" t="s">
        <v>332</v>
      </c>
      <c r="Z7" s="363"/>
    </row>
    <row r="8" s="364" customFormat="true" ht="21" hidden="false" customHeight="true" outlineLevel="0" collapsed="false">
      <c r="A8" s="362"/>
      <c r="B8" s="365"/>
      <c r="C8" s="491" t="s">
        <v>75</v>
      </c>
      <c r="D8" s="492" t="s">
        <v>75</v>
      </c>
      <c r="E8" s="493" t="s">
        <v>179</v>
      </c>
      <c r="F8" s="493"/>
      <c r="G8" s="493"/>
      <c r="H8" s="493"/>
      <c r="I8" s="493"/>
      <c r="J8" s="493"/>
      <c r="K8" s="493"/>
      <c r="L8" s="493"/>
      <c r="M8" s="493"/>
      <c r="N8" s="493"/>
      <c r="O8" s="494" t="s">
        <v>180</v>
      </c>
      <c r="P8" s="495" t="s">
        <v>181</v>
      </c>
      <c r="Q8" s="495"/>
      <c r="R8" s="495"/>
      <c r="S8" s="495"/>
      <c r="T8" s="495"/>
      <c r="U8" s="495"/>
      <c r="V8" s="495"/>
      <c r="W8" s="495"/>
      <c r="X8" s="495"/>
      <c r="Y8" s="495"/>
      <c r="Z8" s="370" t="s">
        <v>182</v>
      </c>
    </row>
    <row r="9" s="364" customFormat="true" ht="30" hidden="false" customHeight="true" outlineLevel="0" collapsed="false">
      <c r="A9" s="374" t="s">
        <v>333</v>
      </c>
      <c r="B9" s="496"/>
      <c r="C9" s="497" t="s">
        <v>48</v>
      </c>
      <c r="D9" s="498" t="s">
        <v>48</v>
      </c>
      <c r="E9" s="499" t="s">
        <v>48</v>
      </c>
      <c r="F9" s="447" t="s">
        <v>48</v>
      </c>
      <c r="G9" s="500" t="s">
        <v>48</v>
      </c>
      <c r="H9" s="447" t="s">
        <v>48</v>
      </c>
      <c r="I9" s="501" t="s">
        <v>48</v>
      </c>
      <c r="J9" s="500" t="s">
        <v>48</v>
      </c>
      <c r="K9" s="447" t="s">
        <v>48</v>
      </c>
      <c r="L9" s="501" t="s">
        <v>48</v>
      </c>
      <c r="M9" s="501" t="s">
        <v>48</v>
      </c>
      <c r="N9" s="501" t="s">
        <v>48</v>
      </c>
      <c r="O9" s="502" t="s">
        <v>48</v>
      </c>
      <c r="P9" s="451" t="s">
        <v>48</v>
      </c>
      <c r="Q9" s="500" t="s">
        <v>48</v>
      </c>
      <c r="R9" s="499" t="s">
        <v>48</v>
      </c>
      <c r="S9" s="447" t="s">
        <v>48</v>
      </c>
      <c r="T9" s="500" t="s">
        <v>48</v>
      </c>
      <c r="U9" s="499" t="s">
        <v>48</v>
      </c>
      <c r="V9" s="499" t="s">
        <v>48</v>
      </c>
      <c r="W9" s="499" t="s">
        <v>48</v>
      </c>
      <c r="X9" s="499" t="s">
        <v>48</v>
      </c>
      <c r="Y9" s="447" t="s">
        <v>48</v>
      </c>
      <c r="Z9" s="503" t="s">
        <v>48</v>
      </c>
    </row>
    <row r="10" customFormat="false" ht="15.75" hidden="false" customHeight="true" outlineLevel="0" collapsed="false">
      <c r="A10" s="424"/>
      <c r="B10" s="424"/>
      <c r="C10" s="425"/>
      <c r="D10" s="425"/>
      <c r="E10" s="425"/>
      <c r="F10" s="425"/>
      <c r="G10" s="425"/>
      <c r="H10" s="425"/>
      <c r="I10" s="425"/>
      <c r="J10" s="425"/>
      <c r="K10" s="425"/>
      <c r="L10" s="425"/>
      <c r="M10" s="425"/>
      <c r="N10" s="425"/>
      <c r="O10" s="425"/>
      <c r="P10" s="425"/>
      <c r="Q10" s="425"/>
      <c r="R10" s="425"/>
      <c r="S10" s="425"/>
      <c r="T10" s="425"/>
      <c r="U10" s="425"/>
      <c r="V10" s="425"/>
      <c r="W10" s="425"/>
      <c r="X10" s="425"/>
      <c r="Y10" s="425"/>
      <c r="Z10" s="425"/>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1" customFormat="true" ht="16.5" hidden="false" customHeight="true" outlineLevel="0" collapsed="false">
      <c r="A12" s="393" t="s">
        <v>133</v>
      </c>
      <c r="B12" s="393"/>
      <c r="C12" s="393"/>
      <c r="D12" s="393"/>
      <c r="E12" s="393"/>
      <c r="F12" s="393"/>
      <c r="G12" s="393"/>
      <c r="H12" s="393"/>
      <c r="I12" s="393"/>
      <c r="J12" s="393"/>
      <c r="K12" s="393"/>
      <c r="L12" s="393"/>
      <c r="M12" s="393"/>
      <c r="N12" s="393"/>
      <c r="O12" s="393"/>
      <c r="P12" s="393"/>
      <c r="Q12" s="393"/>
      <c r="R12" s="393"/>
      <c r="S12" s="393"/>
      <c r="T12" s="393"/>
      <c r="U12" s="393"/>
      <c r="V12" s="393"/>
      <c r="W12" s="393"/>
      <c r="X12" s="393"/>
      <c r="Y12" s="393"/>
      <c r="Z12" s="394"/>
    </row>
    <row r="13" customFormat="false" ht="33.75" hidden="false" customHeight="true" outlineLevel="0" collapsed="false">
      <c r="A13" s="504" t="s">
        <v>134</v>
      </c>
      <c r="B13" s="504"/>
      <c r="C13" s="504"/>
      <c r="D13" s="504"/>
      <c r="E13" s="504"/>
      <c r="F13" s="504"/>
      <c r="G13" s="504"/>
      <c r="H13" s="504"/>
      <c r="I13" s="504"/>
      <c r="J13" s="504"/>
      <c r="K13" s="504"/>
      <c r="L13" s="504"/>
      <c r="M13" s="504"/>
      <c r="N13" s="504"/>
      <c r="O13" s="504"/>
      <c r="P13" s="504"/>
      <c r="Q13" s="504"/>
      <c r="R13" s="504"/>
      <c r="S13" s="504"/>
      <c r="T13" s="504"/>
      <c r="U13" s="504"/>
      <c r="V13" s="504"/>
      <c r="W13" s="504"/>
      <c r="X13" s="504"/>
      <c r="Y13" s="504"/>
      <c r="Z13" s="504"/>
    </row>
    <row r="14" customFormat="false" ht="18.75" hidden="false" customHeight="true" outlineLevel="0" collapsed="false">
      <c r="A14" s="397"/>
      <c r="B14" s="397"/>
      <c r="C14" s="397"/>
      <c r="D14" s="397"/>
      <c r="E14" s="397"/>
      <c r="F14" s="397"/>
      <c r="G14" s="397"/>
      <c r="H14" s="397"/>
      <c r="I14" s="397"/>
      <c r="J14" s="397"/>
      <c r="K14" s="397"/>
      <c r="L14" s="397"/>
      <c r="M14" s="397"/>
      <c r="N14" s="397"/>
      <c r="O14" s="397"/>
      <c r="P14" s="397"/>
      <c r="Q14" s="397"/>
      <c r="R14" s="397"/>
      <c r="S14" s="397"/>
      <c r="T14" s="397"/>
      <c r="U14" s="397"/>
      <c r="V14" s="397"/>
      <c r="W14" s="397"/>
      <c r="X14" s="397"/>
      <c r="Y14" s="397"/>
      <c r="Z14" s="397"/>
    </row>
    <row r="15" customFormat="false" ht="18.75" hidden="false" customHeight="true" outlineLevel="0" collapsed="false">
      <c r="A15" s="346" t="s">
        <v>334</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391"/>
    </row>
    <row r="16" customFormat="false" ht="18.75" hidden="false" customHeight="true" outlineLevel="0" collapsed="false">
      <c r="A16" s="505" t="s">
        <v>335</v>
      </c>
      <c r="B16" s="505"/>
      <c r="C16" s="505"/>
      <c r="D16" s="505"/>
      <c r="E16" s="505"/>
      <c r="F16" s="505"/>
      <c r="G16" s="505"/>
      <c r="H16" s="505"/>
      <c r="I16" s="505"/>
      <c r="J16" s="505"/>
      <c r="K16" s="505"/>
      <c r="L16" s="505"/>
      <c r="M16" s="505"/>
      <c r="N16" s="505"/>
      <c r="O16" s="505"/>
      <c r="P16" s="204"/>
      <c r="Q16" s="204"/>
      <c r="R16" s="204"/>
      <c r="S16" s="204"/>
      <c r="T16" s="204"/>
      <c r="U16" s="204"/>
      <c r="V16" s="204"/>
      <c r="W16" s="204"/>
      <c r="X16" s="204"/>
      <c r="Y16" s="204"/>
      <c r="Z16" s="98"/>
    </row>
    <row r="17" customFormat="false" ht="18.75" hidden="false" customHeight="true" outlineLevel="0" collapsed="false">
      <c r="A17" s="505" t="s">
        <v>336</v>
      </c>
      <c r="B17" s="505"/>
      <c r="C17" s="505"/>
      <c r="D17" s="505"/>
      <c r="E17" s="505"/>
      <c r="F17" s="505"/>
      <c r="G17" s="505"/>
      <c r="H17" s="505"/>
      <c r="I17" s="505"/>
      <c r="J17" s="505"/>
      <c r="K17" s="505"/>
      <c r="L17" s="505"/>
      <c r="M17" s="505"/>
      <c r="N17" s="505"/>
      <c r="O17" s="505"/>
      <c r="P17" s="350"/>
      <c r="Q17" s="350"/>
      <c r="R17" s="350"/>
      <c r="S17" s="350"/>
      <c r="T17" s="350"/>
      <c r="U17" s="350"/>
      <c r="V17" s="350"/>
      <c r="W17" s="350"/>
      <c r="X17" s="204"/>
      <c r="Y17" s="204"/>
      <c r="Z17" s="98"/>
    </row>
    <row r="18" customFormat="false" ht="18.75" hidden="false" customHeight="true" outlineLevel="0" collapsed="false">
      <c r="A18" s="346" t="s">
        <v>221</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34.5" hidden="false" customHeight="true" outlineLevel="0" collapsed="false">
      <c r="A19" s="349" t="s">
        <v>337</v>
      </c>
      <c r="B19" s="349"/>
      <c r="C19" s="349"/>
      <c r="D19" s="349"/>
      <c r="E19" s="349"/>
      <c r="F19" s="349"/>
      <c r="G19" s="349"/>
      <c r="H19" s="349"/>
      <c r="I19" s="349"/>
      <c r="J19" s="349"/>
      <c r="K19" s="349"/>
      <c r="L19" s="349"/>
      <c r="M19" s="349"/>
      <c r="N19" s="349"/>
      <c r="O19" s="349"/>
      <c r="P19" s="350"/>
      <c r="Q19" s="350"/>
      <c r="R19" s="350"/>
      <c r="S19" s="350"/>
      <c r="T19" s="350"/>
      <c r="U19" s="350"/>
      <c r="V19" s="350"/>
      <c r="W19" s="350"/>
      <c r="X19" s="204"/>
      <c r="Y19" s="204"/>
      <c r="Z19" s="98"/>
    </row>
    <row r="20" customFormat="false" ht="18.75" hidden="false" customHeight="true" outlineLevel="0" collapsed="false">
      <c r="A20" s="351" t="s">
        <v>238</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5.75" hidden="false" customHeight="true" outlineLevel="0" collapsed="false">
      <c r="A21" s="344" t="s">
        <v>338</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 hidden="false" customHeight="true" outlineLevel="0" collapsed="false">
      <c r="A22" s="506" t="s">
        <v>339</v>
      </c>
      <c r="B22" s="506"/>
      <c r="C22" s="506"/>
      <c r="D22" s="506"/>
      <c r="E22" s="506"/>
      <c r="F22" s="506"/>
      <c r="G22" s="506"/>
      <c r="H22" s="506"/>
      <c r="I22" s="506"/>
      <c r="J22" s="506"/>
      <c r="K22" s="506"/>
      <c r="L22" s="506"/>
      <c r="M22" s="506"/>
      <c r="N22" s="506"/>
      <c r="O22" s="348"/>
      <c r="P22" s="348"/>
      <c r="Q22" s="348"/>
      <c r="R22" s="348"/>
      <c r="S22" s="348"/>
      <c r="T22" s="348"/>
      <c r="U22" s="348"/>
      <c r="V22" s="348"/>
      <c r="W22" s="348"/>
      <c r="X22" s="204"/>
      <c r="Y22" s="204"/>
      <c r="Z22" s="98"/>
    </row>
    <row r="23" customFormat="false" ht="38.25" hidden="false" customHeight="true" outlineLevel="0" collapsed="false">
      <c r="A23" s="507" t="s">
        <v>340</v>
      </c>
      <c r="B23" s="507"/>
      <c r="C23" s="507"/>
      <c r="D23" s="507"/>
      <c r="E23" s="507"/>
      <c r="F23" s="507"/>
      <c r="G23" s="507"/>
      <c r="H23" s="507"/>
      <c r="I23" s="507"/>
      <c r="J23" s="507"/>
      <c r="K23" s="507"/>
      <c r="L23" s="507"/>
      <c r="M23" s="507"/>
      <c r="N23" s="507"/>
      <c r="O23" s="507"/>
      <c r="P23" s="204"/>
      <c r="Q23" s="204"/>
      <c r="R23" s="204"/>
      <c r="S23" s="204"/>
      <c r="T23" s="204"/>
      <c r="U23" s="204"/>
      <c r="V23" s="204"/>
      <c r="W23" s="204"/>
      <c r="X23" s="204"/>
      <c r="Y23" s="204"/>
      <c r="Z23" s="98"/>
    </row>
    <row r="24" customFormat="false" ht="27" hidden="false" customHeight="true" outlineLevel="0" collapsed="false">
      <c r="A24" s="508" t="s">
        <v>341</v>
      </c>
      <c r="B24" s="508"/>
      <c r="C24" s="508"/>
      <c r="D24" s="508"/>
      <c r="E24" s="508"/>
      <c r="F24" s="508"/>
      <c r="G24" s="508"/>
      <c r="H24" s="508"/>
      <c r="I24" s="508"/>
      <c r="J24" s="508"/>
      <c r="K24" s="508"/>
      <c r="L24" s="508"/>
      <c r="M24" s="508"/>
      <c r="N24" s="508"/>
      <c r="O24" s="508"/>
      <c r="P24" s="508"/>
      <c r="Q24" s="508"/>
      <c r="R24" s="508"/>
      <c r="S24" s="508"/>
      <c r="T24" s="508"/>
      <c r="U24" s="508"/>
      <c r="V24" s="508"/>
      <c r="W24" s="508"/>
      <c r="X24" s="508"/>
      <c r="Y24" s="508"/>
      <c r="Z24" s="508"/>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42</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60" t="s">
        <v>149</v>
      </c>
      <c r="B2" s="359"/>
      <c r="C2" s="359"/>
      <c r="D2" s="359"/>
      <c r="E2" s="98"/>
      <c r="F2" s="98"/>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60" t="s">
        <v>343</v>
      </c>
      <c r="B3" s="359"/>
      <c r="C3" s="359"/>
      <c r="D3" s="359"/>
      <c r="E3" s="98"/>
      <c r="F3" s="9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4</v>
      </c>
      <c r="B5" s="110" t="s">
        <v>153</v>
      </c>
      <c r="C5" s="110"/>
      <c r="D5" s="110"/>
      <c r="E5" s="430" t="s">
        <v>154</v>
      </c>
      <c r="F5" s="430"/>
      <c r="G5" s="430"/>
      <c r="H5" s="430"/>
      <c r="I5" s="430"/>
      <c r="J5" s="430"/>
      <c r="K5" s="430"/>
      <c r="L5" s="430"/>
      <c r="M5" s="430"/>
      <c r="N5" s="430"/>
      <c r="O5" s="363" t="s">
        <v>322</v>
      </c>
      <c r="P5" s="472" t="s">
        <v>156</v>
      </c>
      <c r="Q5" s="472"/>
      <c r="R5" s="472"/>
      <c r="S5" s="472"/>
      <c r="T5" s="472"/>
      <c r="U5" s="472"/>
      <c r="V5" s="472"/>
      <c r="W5" s="472"/>
      <c r="X5" s="472"/>
      <c r="Y5" s="472"/>
      <c r="Z5" s="363" t="s">
        <v>323</v>
      </c>
    </row>
    <row r="6" customFormat="false" ht="53.25" hidden="false" customHeight="true" outlineLevel="0" collapsed="false">
      <c r="A6" s="362" t="s">
        <v>158</v>
      </c>
      <c r="B6" s="362" t="s">
        <v>159</v>
      </c>
      <c r="C6" s="437" t="s">
        <v>160</v>
      </c>
      <c r="D6" s="486" t="s">
        <v>324</v>
      </c>
      <c r="E6" s="487" t="s">
        <v>325</v>
      </c>
      <c r="F6" s="487"/>
      <c r="G6" s="487"/>
      <c r="H6" s="433" t="s">
        <v>326</v>
      </c>
      <c r="I6" s="433"/>
      <c r="J6" s="433"/>
      <c r="K6" s="433" t="s">
        <v>327</v>
      </c>
      <c r="L6" s="433" t="s">
        <v>328</v>
      </c>
      <c r="M6" s="488" t="s">
        <v>329</v>
      </c>
      <c r="N6" s="488"/>
      <c r="O6" s="363"/>
      <c r="P6" s="435" t="s">
        <v>167</v>
      </c>
      <c r="Q6" s="435"/>
      <c r="R6" s="435"/>
      <c r="S6" s="436" t="s">
        <v>330</v>
      </c>
      <c r="T6" s="436"/>
      <c r="U6" s="436"/>
      <c r="V6" s="436" t="s">
        <v>331</v>
      </c>
      <c r="W6" s="436" t="s">
        <v>170</v>
      </c>
      <c r="X6" s="489" t="s">
        <v>171</v>
      </c>
      <c r="Y6" s="489"/>
      <c r="Z6" s="363"/>
    </row>
    <row r="7" customFormat="false" ht="60" hidden="false" customHeight="true" outlineLevel="0" collapsed="false">
      <c r="A7" s="362"/>
      <c r="B7" s="362"/>
      <c r="C7" s="437"/>
      <c r="D7" s="486"/>
      <c r="E7" s="438" t="s">
        <v>172</v>
      </c>
      <c r="F7" s="439" t="s">
        <v>173</v>
      </c>
      <c r="G7" s="439" t="s">
        <v>174</v>
      </c>
      <c r="H7" s="438" t="s">
        <v>172</v>
      </c>
      <c r="I7" s="439" t="s">
        <v>173</v>
      </c>
      <c r="J7" s="439" t="s">
        <v>174</v>
      </c>
      <c r="K7" s="433"/>
      <c r="L7" s="433"/>
      <c r="M7" s="278" t="s">
        <v>175</v>
      </c>
      <c r="N7" s="279" t="s">
        <v>176</v>
      </c>
      <c r="O7" s="363"/>
      <c r="P7" s="438" t="s">
        <v>172</v>
      </c>
      <c r="Q7" s="439" t="s">
        <v>173</v>
      </c>
      <c r="R7" s="439" t="s">
        <v>174</v>
      </c>
      <c r="S7" s="438" t="s">
        <v>172</v>
      </c>
      <c r="T7" s="439" t="s">
        <v>173</v>
      </c>
      <c r="U7" s="436" t="s">
        <v>174</v>
      </c>
      <c r="V7" s="436"/>
      <c r="W7" s="436"/>
      <c r="X7" s="278" t="s">
        <v>175</v>
      </c>
      <c r="Y7" s="280" t="s">
        <v>332</v>
      </c>
      <c r="Z7" s="363"/>
    </row>
    <row r="8" s="364" customFormat="true" ht="21.75" hidden="false" customHeight="true" outlineLevel="0" collapsed="false">
      <c r="A8" s="362"/>
      <c r="B8" s="362"/>
      <c r="C8" s="509" t="s">
        <v>75</v>
      </c>
      <c r="D8" s="510" t="s">
        <v>75</v>
      </c>
      <c r="E8" s="493" t="s">
        <v>179</v>
      </c>
      <c r="F8" s="493"/>
      <c r="G8" s="493"/>
      <c r="H8" s="493"/>
      <c r="I8" s="493"/>
      <c r="J8" s="493"/>
      <c r="K8" s="493"/>
      <c r="L8" s="493"/>
      <c r="M8" s="493"/>
      <c r="N8" s="493"/>
      <c r="O8" s="511" t="s">
        <v>180</v>
      </c>
      <c r="P8" s="477" t="s">
        <v>181</v>
      </c>
      <c r="Q8" s="477"/>
      <c r="R8" s="477"/>
      <c r="S8" s="477"/>
      <c r="T8" s="477"/>
      <c r="U8" s="477"/>
      <c r="V8" s="477"/>
      <c r="W8" s="477"/>
      <c r="X8" s="477"/>
      <c r="Y8" s="477"/>
      <c r="Z8" s="370" t="s">
        <v>182</v>
      </c>
    </row>
    <row r="9" s="364" customFormat="true" ht="30" hidden="false" customHeight="true" outlineLevel="0" collapsed="false">
      <c r="A9" s="374" t="s">
        <v>344</v>
      </c>
      <c r="B9" s="496"/>
      <c r="C9" s="497" t="s">
        <v>48</v>
      </c>
      <c r="D9" s="512" t="s">
        <v>48</v>
      </c>
      <c r="E9" s="444" t="s">
        <v>48</v>
      </c>
      <c r="F9" s="447" t="s">
        <v>48</v>
      </c>
      <c r="G9" s="500" t="s">
        <v>48</v>
      </c>
      <c r="H9" s="447" t="s">
        <v>48</v>
      </c>
      <c r="I9" s="501" t="s">
        <v>48</v>
      </c>
      <c r="J9" s="500" t="s">
        <v>48</v>
      </c>
      <c r="K9" s="447" t="s">
        <v>48</v>
      </c>
      <c r="L9" s="501" t="s">
        <v>48</v>
      </c>
      <c r="M9" s="501" t="s">
        <v>48</v>
      </c>
      <c r="N9" s="501" t="s">
        <v>48</v>
      </c>
      <c r="O9" s="502" t="s">
        <v>48</v>
      </c>
      <c r="P9" s="451" t="s">
        <v>48</v>
      </c>
      <c r="Q9" s="500" t="s">
        <v>48</v>
      </c>
      <c r="R9" s="499" t="s">
        <v>48</v>
      </c>
      <c r="S9" s="447" t="s">
        <v>48</v>
      </c>
      <c r="T9" s="500" t="s">
        <v>48</v>
      </c>
      <c r="U9" s="499" t="s">
        <v>48</v>
      </c>
      <c r="V9" s="499" t="s">
        <v>48</v>
      </c>
      <c r="W9" s="499" t="s">
        <v>48</v>
      </c>
      <c r="X9" s="499" t="s">
        <v>48</v>
      </c>
      <c r="Y9" s="447" t="s">
        <v>48</v>
      </c>
      <c r="Z9" s="503" t="s">
        <v>48</v>
      </c>
    </row>
    <row r="10" customFormat="false" ht="15.75" hidden="false" customHeight="true" outlineLevel="0" collapsed="false">
      <c r="A10" s="424"/>
      <c r="B10" s="424"/>
      <c r="C10" s="425"/>
      <c r="D10" s="425"/>
      <c r="E10" s="513"/>
      <c r="F10" s="513"/>
      <c r="G10" s="513"/>
      <c r="H10" s="513"/>
      <c r="I10" s="513"/>
      <c r="J10" s="513"/>
      <c r="K10" s="513"/>
      <c r="L10" s="513"/>
      <c r="M10" s="513"/>
      <c r="N10" s="513"/>
      <c r="O10" s="425"/>
      <c r="P10" s="513"/>
      <c r="Q10" s="513"/>
      <c r="R10" s="513"/>
      <c r="S10" s="513"/>
      <c r="T10" s="513"/>
      <c r="U10" s="513"/>
      <c r="V10" s="513"/>
      <c r="W10" s="513"/>
      <c r="X10" s="513"/>
      <c r="Y10" s="513"/>
      <c r="Z10" s="425"/>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1" customFormat="true" ht="16.5" hidden="false" customHeight="true" outlineLevel="0" collapsed="false">
      <c r="A12" s="393" t="s">
        <v>133</v>
      </c>
      <c r="B12" s="393"/>
      <c r="C12" s="393"/>
      <c r="D12" s="393"/>
      <c r="E12" s="393"/>
      <c r="F12" s="393"/>
      <c r="G12" s="393"/>
      <c r="H12" s="393"/>
      <c r="I12" s="393"/>
      <c r="J12" s="393"/>
      <c r="K12" s="393"/>
      <c r="L12" s="393"/>
      <c r="M12" s="393"/>
      <c r="N12" s="393"/>
      <c r="O12" s="393"/>
      <c r="P12" s="393"/>
      <c r="Q12" s="393"/>
      <c r="R12" s="393"/>
      <c r="S12" s="393"/>
      <c r="T12" s="393"/>
      <c r="U12" s="393"/>
      <c r="V12" s="393"/>
      <c r="W12" s="393"/>
      <c r="X12" s="393"/>
      <c r="Y12" s="393"/>
      <c r="Z12" s="394"/>
    </row>
    <row r="13" customFormat="false" ht="33.75" hidden="false" customHeight="true" outlineLevel="0" collapsed="false">
      <c r="A13" s="395" t="s">
        <v>134</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7"/>
      <c r="B14" s="397"/>
      <c r="C14" s="397"/>
      <c r="D14" s="397"/>
      <c r="E14" s="397"/>
      <c r="F14" s="397"/>
      <c r="G14" s="397"/>
      <c r="H14" s="397"/>
      <c r="I14" s="397"/>
      <c r="J14" s="397"/>
      <c r="K14" s="397"/>
      <c r="L14" s="397"/>
      <c r="M14" s="397"/>
      <c r="N14" s="397"/>
      <c r="O14" s="397"/>
      <c r="P14" s="397"/>
      <c r="Q14" s="397"/>
      <c r="R14" s="397"/>
      <c r="S14" s="397"/>
      <c r="T14" s="397"/>
      <c r="U14" s="397"/>
      <c r="V14" s="397"/>
      <c r="W14" s="397"/>
      <c r="X14" s="397"/>
      <c r="Y14" s="397"/>
      <c r="Z14" s="397"/>
    </row>
    <row r="15" customFormat="false" ht="18.75" hidden="false" customHeight="true" outlineLevel="0" collapsed="false">
      <c r="A15" s="346" t="s">
        <v>345</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391"/>
    </row>
    <row r="16" customFormat="false" ht="18.75" hidden="false" customHeight="true" outlineLevel="0" collapsed="false">
      <c r="A16" s="505" t="s">
        <v>346</v>
      </c>
      <c r="B16" s="505"/>
      <c r="C16" s="505"/>
      <c r="D16" s="505"/>
      <c r="E16" s="505"/>
      <c r="F16" s="505"/>
      <c r="G16" s="505"/>
      <c r="H16" s="505"/>
      <c r="I16" s="505"/>
      <c r="J16" s="505"/>
      <c r="K16" s="505"/>
      <c r="L16" s="505"/>
      <c r="M16" s="505"/>
      <c r="N16" s="505"/>
      <c r="O16" s="505"/>
      <c r="P16" s="505"/>
      <c r="Q16" s="505"/>
      <c r="R16" s="505"/>
      <c r="S16" s="505"/>
      <c r="T16" s="505"/>
      <c r="U16" s="505"/>
      <c r="V16" s="505"/>
      <c r="W16" s="505"/>
      <c r="X16" s="505"/>
      <c r="Y16" s="505"/>
      <c r="Z16" s="505"/>
    </row>
    <row r="17" customFormat="false" ht="18.75" hidden="false" customHeight="true" outlineLevel="0" collapsed="false">
      <c r="A17" s="505" t="s">
        <v>347</v>
      </c>
      <c r="B17" s="505"/>
      <c r="C17" s="505"/>
      <c r="D17" s="505"/>
      <c r="E17" s="505"/>
      <c r="F17" s="505"/>
      <c r="G17" s="505"/>
      <c r="H17" s="505"/>
      <c r="I17" s="505"/>
      <c r="J17" s="505"/>
      <c r="K17" s="505"/>
      <c r="L17" s="505"/>
      <c r="M17" s="505"/>
      <c r="N17" s="505"/>
      <c r="O17" s="505"/>
      <c r="P17" s="505"/>
      <c r="Q17" s="505"/>
      <c r="R17" s="505"/>
      <c r="S17" s="505"/>
      <c r="T17" s="505"/>
      <c r="U17" s="505"/>
      <c r="V17" s="505"/>
      <c r="W17" s="505"/>
      <c r="X17" s="505"/>
      <c r="Y17" s="505"/>
      <c r="Z17" s="505"/>
    </row>
    <row r="18" customFormat="false" ht="18.75" hidden="false" customHeight="true" outlineLevel="0" collapsed="false">
      <c r="A18" s="346" t="s">
        <v>348</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41.25" hidden="false" customHeight="true" outlineLevel="0" collapsed="false">
      <c r="A19" s="349" t="s">
        <v>349</v>
      </c>
      <c r="B19" s="349"/>
      <c r="C19" s="349"/>
      <c r="D19" s="349"/>
      <c r="E19" s="349"/>
      <c r="F19" s="349"/>
      <c r="G19" s="349"/>
      <c r="H19" s="349"/>
      <c r="I19" s="349"/>
      <c r="J19" s="349"/>
      <c r="K19" s="350"/>
      <c r="L19" s="350"/>
      <c r="M19" s="350"/>
      <c r="N19" s="350"/>
      <c r="O19" s="350"/>
      <c r="P19" s="350"/>
      <c r="Q19" s="350"/>
      <c r="R19" s="350"/>
      <c r="S19" s="350"/>
      <c r="T19" s="350"/>
      <c r="U19" s="350"/>
      <c r="V19" s="350"/>
      <c r="W19" s="350"/>
      <c r="X19" s="204"/>
      <c r="Y19" s="204"/>
      <c r="Z19" s="98"/>
    </row>
    <row r="20" customFormat="false" ht="18.75" hidden="false" customHeight="true" outlineLevel="0" collapsed="false">
      <c r="A20" s="351" t="s">
        <v>223</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8.75" hidden="false" customHeight="true" outlineLevel="0" collapsed="false">
      <c r="A21" s="344" t="s">
        <v>350</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75" hidden="false" customHeight="true" outlineLevel="0" collapsed="false">
      <c r="A22" s="506" t="s">
        <v>351</v>
      </c>
      <c r="B22" s="506"/>
      <c r="C22" s="506"/>
      <c r="D22" s="506"/>
      <c r="E22" s="506"/>
      <c r="F22" s="506"/>
      <c r="G22" s="506"/>
      <c r="H22" s="506"/>
      <c r="I22" s="506"/>
      <c r="J22" s="506"/>
      <c r="K22" s="348"/>
      <c r="L22" s="348"/>
      <c r="M22" s="348"/>
      <c r="N22" s="348"/>
      <c r="O22" s="348"/>
      <c r="P22" s="348"/>
      <c r="Q22" s="348"/>
      <c r="R22" s="348"/>
      <c r="S22" s="348"/>
      <c r="T22" s="348"/>
      <c r="U22" s="348"/>
      <c r="V22" s="348"/>
      <c r="W22" s="348"/>
      <c r="X22" s="204"/>
      <c r="Y22" s="204"/>
      <c r="Z22" s="98"/>
    </row>
    <row r="23" customFormat="false" ht="18.75" hidden="false" customHeight="true" outlineLevel="0" collapsed="false">
      <c r="A23" s="507" t="s">
        <v>352</v>
      </c>
      <c r="B23" s="507"/>
      <c r="C23" s="507"/>
      <c r="D23" s="507"/>
      <c r="E23" s="507"/>
      <c r="F23" s="507"/>
      <c r="G23" s="507"/>
      <c r="H23" s="507"/>
      <c r="I23" s="507"/>
      <c r="J23" s="507"/>
      <c r="K23" s="507"/>
      <c r="L23" s="98"/>
      <c r="M23" s="98"/>
      <c r="N23" s="98"/>
      <c r="O23" s="98"/>
      <c r="P23" s="98"/>
      <c r="Q23" s="98"/>
      <c r="R23" s="98"/>
      <c r="S23" s="98"/>
      <c r="T23" s="98"/>
      <c r="U23" s="98"/>
      <c r="V23" s="98"/>
      <c r="W23" s="98"/>
      <c r="X23" s="98"/>
      <c r="Y23" s="98"/>
      <c r="Z23" s="98"/>
    </row>
    <row r="24" customFormat="false" ht="18.75" hidden="false" customHeight="true" outlineLevel="0" collapsed="false">
      <c r="A24" s="344" t="s">
        <v>353</v>
      </c>
      <c r="B24" s="344"/>
      <c r="C24" s="344"/>
      <c r="D24" s="344"/>
      <c r="E24" s="344"/>
      <c r="F24" s="344"/>
      <c r="G24" s="344"/>
      <c r="H24" s="344"/>
      <c r="I24" s="344"/>
      <c r="J24" s="344"/>
      <c r="K24" s="344"/>
      <c r="L24" s="344"/>
      <c r="M24" s="344"/>
      <c r="N24" s="344"/>
      <c r="O24" s="344"/>
      <c r="P24" s="344"/>
      <c r="Q24" s="344"/>
      <c r="R24" s="344"/>
      <c r="S24" s="344"/>
      <c r="T24" s="344"/>
      <c r="U24" s="344"/>
      <c r="V24" s="344"/>
      <c r="W24" s="344"/>
      <c r="X24" s="344"/>
      <c r="Y24" s="344"/>
      <c r="Z24" s="344"/>
    </row>
    <row r="25" customFormat="false" ht="28.5" hidden="false" customHeight="true" outlineLevel="0" collapsed="false">
      <c r="A25" s="344"/>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4"/>
      <c r="Z25" s="344"/>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8" t="s">
        <v>354</v>
      </c>
      <c r="B1" s="358"/>
      <c r="C1" s="358"/>
      <c r="D1" s="358"/>
      <c r="E1" s="358"/>
      <c r="F1" s="358"/>
      <c r="G1" s="358"/>
      <c r="H1" s="358"/>
      <c r="I1" s="358"/>
      <c r="J1" s="358"/>
      <c r="K1" s="358"/>
      <c r="L1" s="358"/>
      <c r="M1" s="358"/>
      <c r="N1" s="358"/>
      <c r="O1" s="358"/>
      <c r="P1" s="358"/>
      <c r="Q1" s="358"/>
      <c r="R1" s="358"/>
      <c r="S1" s="358"/>
      <c r="T1" s="358"/>
      <c r="U1" s="358"/>
      <c r="V1" s="358"/>
      <c r="W1" s="358"/>
      <c r="X1" s="358"/>
      <c r="Y1" s="256"/>
      <c r="Z1" s="202" t="s">
        <v>111</v>
      </c>
    </row>
    <row r="2" customFormat="false" ht="15.75" hidden="false" customHeight="true" outlineLevel="0" collapsed="false">
      <c r="A2" s="360" t="s">
        <v>149</v>
      </c>
      <c r="B2" s="359"/>
      <c r="C2" s="359"/>
      <c r="D2" s="359"/>
      <c r="E2" s="359"/>
      <c r="F2" s="359"/>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58" t="s">
        <v>355</v>
      </c>
      <c r="B3" s="358"/>
      <c r="C3" s="358"/>
      <c r="D3" s="358"/>
      <c r="E3" s="358"/>
      <c r="F3" s="35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4</v>
      </c>
      <c r="B5" s="110" t="s">
        <v>153</v>
      </c>
      <c r="C5" s="110"/>
      <c r="D5" s="110"/>
      <c r="E5" s="472" t="s">
        <v>356</v>
      </c>
      <c r="F5" s="472"/>
      <c r="G5" s="472"/>
      <c r="H5" s="472"/>
      <c r="I5" s="472"/>
      <c r="J5" s="472"/>
      <c r="K5" s="472"/>
      <c r="L5" s="472"/>
      <c r="M5" s="472"/>
      <c r="N5" s="472"/>
      <c r="O5" s="363" t="s">
        <v>357</v>
      </c>
      <c r="P5" s="472" t="s">
        <v>358</v>
      </c>
      <c r="Q5" s="472"/>
      <c r="R5" s="472"/>
      <c r="S5" s="472"/>
      <c r="T5" s="472"/>
      <c r="U5" s="472"/>
      <c r="V5" s="472"/>
      <c r="W5" s="472"/>
      <c r="X5" s="472"/>
      <c r="Y5" s="472"/>
      <c r="Z5" s="363" t="s">
        <v>323</v>
      </c>
    </row>
    <row r="6" customFormat="false" ht="51" hidden="false" customHeight="true" outlineLevel="0" collapsed="false">
      <c r="A6" s="362" t="s">
        <v>158</v>
      </c>
      <c r="B6" s="362" t="s">
        <v>159</v>
      </c>
      <c r="C6" s="437" t="s">
        <v>160</v>
      </c>
      <c r="D6" s="486" t="s">
        <v>359</v>
      </c>
      <c r="E6" s="432" t="s">
        <v>325</v>
      </c>
      <c r="F6" s="432"/>
      <c r="G6" s="432"/>
      <c r="H6" s="433" t="s">
        <v>326</v>
      </c>
      <c r="I6" s="433"/>
      <c r="J6" s="433"/>
      <c r="K6" s="433" t="s">
        <v>327</v>
      </c>
      <c r="L6" s="433" t="s">
        <v>328</v>
      </c>
      <c r="M6" s="434" t="s">
        <v>329</v>
      </c>
      <c r="N6" s="434"/>
      <c r="O6" s="363"/>
      <c r="P6" s="435" t="s">
        <v>167</v>
      </c>
      <c r="Q6" s="435"/>
      <c r="R6" s="435"/>
      <c r="S6" s="436" t="s">
        <v>330</v>
      </c>
      <c r="T6" s="436"/>
      <c r="U6" s="436"/>
      <c r="V6" s="436" t="s">
        <v>331</v>
      </c>
      <c r="W6" s="436" t="s">
        <v>170</v>
      </c>
      <c r="X6" s="489" t="s">
        <v>171</v>
      </c>
      <c r="Y6" s="489"/>
      <c r="Z6" s="363"/>
    </row>
    <row r="7" customFormat="false" ht="60.75" hidden="false" customHeight="true" outlineLevel="0" collapsed="false">
      <c r="A7" s="362"/>
      <c r="B7" s="362"/>
      <c r="C7" s="437"/>
      <c r="D7" s="486"/>
      <c r="E7" s="438" t="s">
        <v>172</v>
      </c>
      <c r="F7" s="439" t="s">
        <v>173</v>
      </c>
      <c r="G7" s="490" t="s">
        <v>174</v>
      </c>
      <c r="H7" s="439" t="s">
        <v>172</v>
      </c>
      <c r="I7" s="439" t="s">
        <v>173</v>
      </c>
      <c r="J7" s="439" t="s">
        <v>174</v>
      </c>
      <c r="K7" s="433"/>
      <c r="L7" s="433"/>
      <c r="M7" s="278" t="s">
        <v>175</v>
      </c>
      <c r="N7" s="280" t="s">
        <v>176</v>
      </c>
      <c r="O7" s="363"/>
      <c r="P7" s="473" t="s">
        <v>172</v>
      </c>
      <c r="Q7" s="439" t="s">
        <v>173</v>
      </c>
      <c r="R7" s="439" t="s">
        <v>174</v>
      </c>
      <c r="S7" s="438" t="s">
        <v>172</v>
      </c>
      <c r="T7" s="439" t="s">
        <v>173</v>
      </c>
      <c r="U7" s="436" t="s">
        <v>174</v>
      </c>
      <c r="V7" s="436"/>
      <c r="W7" s="436"/>
      <c r="X7" s="278" t="s">
        <v>175</v>
      </c>
      <c r="Y7" s="280" t="s">
        <v>332</v>
      </c>
      <c r="Z7" s="363"/>
    </row>
    <row r="8" s="364" customFormat="true" ht="21.75" hidden="false" customHeight="true" outlineLevel="0" collapsed="false">
      <c r="A8" s="362"/>
      <c r="B8" s="362"/>
      <c r="C8" s="509" t="s">
        <v>75</v>
      </c>
      <c r="D8" s="510" t="s">
        <v>75</v>
      </c>
      <c r="E8" s="514" t="s">
        <v>179</v>
      </c>
      <c r="F8" s="514"/>
      <c r="G8" s="514"/>
      <c r="H8" s="514"/>
      <c r="I8" s="514"/>
      <c r="J8" s="514"/>
      <c r="K8" s="514"/>
      <c r="L8" s="514"/>
      <c r="M8" s="514"/>
      <c r="N8" s="514"/>
      <c r="O8" s="494" t="s">
        <v>180</v>
      </c>
      <c r="P8" s="515" t="s">
        <v>181</v>
      </c>
      <c r="Q8" s="515"/>
      <c r="R8" s="515"/>
      <c r="S8" s="515"/>
      <c r="T8" s="515"/>
      <c r="U8" s="515"/>
      <c r="V8" s="515"/>
      <c r="W8" s="515"/>
      <c r="X8" s="515"/>
      <c r="Y8" s="515"/>
      <c r="Z8" s="370" t="s">
        <v>182</v>
      </c>
    </row>
    <row r="9" s="364" customFormat="true" ht="30" hidden="false" customHeight="true" outlineLevel="0" collapsed="false">
      <c r="A9" s="374" t="s">
        <v>360</v>
      </c>
      <c r="B9" s="496"/>
      <c r="C9" s="497" t="s">
        <v>48</v>
      </c>
      <c r="D9" s="512" t="s">
        <v>48</v>
      </c>
      <c r="E9" s="444" t="s">
        <v>48</v>
      </c>
      <c r="F9" s="447" t="s">
        <v>48</v>
      </c>
      <c r="G9" s="500" t="s">
        <v>48</v>
      </c>
      <c r="H9" s="447" t="s">
        <v>48</v>
      </c>
      <c r="I9" s="501" t="s">
        <v>48</v>
      </c>
      <c r="J9" s="500" t="s">
        <v>48</v>
      </c>
      <c r="K9" s="447" t="s">
        <v>48</v>
      </c>
      <c r="L9" s="501" t="s">
        <v>48</v>
      </c>
      <c r="M9" s="501" t="s">
        <v>48</v>
      </c>
      <c r="N9" s="501" t="s">
        <v>48</v>
      </c>
      <c r="O9" s="502" t="s">
        <v>48</v>
      </c>
      <c r="P9" s="451" t="s">
        <v>48</v>
      </c>
      <c r="Q9" s="500" t="s">
        <v>48</v>
      </c>
      <c r="R9" s="499" t="s">
        <v>48</v>
      </c>
      <c r="S9" s="447" t="s">
        <v>48</v>
      </c>
      <c r="T9" s="500" t="s">
        <v>48</v>
      </c>
      <c r="U9" s="499" t="s">
        <v>48</v>
      </c>
      <c r="V9" s="499" t="s">
        <v>48</v>
      </c>
      <c r="W9" s="499" t="s">
        <v>48</v>
      </c>
      <c r="X9" s="499" t="s">
        <v>48</v>
      </c>
      <c r="Y9" s="447" t="s">
        <v>48</v>
      </c>
      <c r="Z9" s="503" t="s">
        <v>48</v>
      </c>
    </row>
    <row r="10" customFormat="false" ht="12.75" hidden="false" customHeight="true" outlineLevel="0" collapsed="false">
      <c r="A10" s="392"/>
      <c r="B10" s="392"/>
      <c r="C10" s="392"/>
      <c r="D10" s="392"/>
      <c r="E10" s="392"/>
      <c r="F10" s="392"/>
      <c r="G10" s="392"/>
      <c r="H10" s="392"/>
      <c r="I10" s="392"/>
      <c r="J10" s="392"/>
      <c r="K10" s="392"/>
      <c r="L10" s="392"/>
      <c r="M10" s="392"/>
      <c r="N10" s="392"/>
      <c r="O10" s="392"/>
      <c r="P10" s="392"/>
      <c r="Q10" s="392"/>
      <c r="R10" s="392"/>
      <c r="S10" s="392"/>
      <c r="T10" s="392"/>
      <c r="U10" s="392"/>
      <c r="V10" s="392"/>
      <c r="W10" s="392"/>
      <c r="X10" s="392"/>
      <c r="Y10" s="392"/>
      <c r="Z10" s="392"/>
    </row>
    <row r="11" customFormat="false" ht="16.5" hidden="false" customHeight="true" outlineLevel="0" collapsed="false">
      <c r="A11" s="393" t="s">
        <v>133</v>
      </c>
      <c r="B11" s="393"/>
      <c r="C11" s="393"/>
      <c r="D11" s="393"/>
      <c r="E11" s="393"/>
      <c r="F11" s="393"/>
      <c r="G11" s="393"/>
      <c r="H11" s="393"/>
      <c r="I11" s="393"/>
      <c r="J11" s="393"/>
      <c r="K11" s="393"/>
      <c r="L11" s="393"/>
      <c r="M11" s="393"/>
      <c r="N11" s="393"/>
      <c r="O11" s="393"/>
      <c r="P11" s="393"/>
      <c r="Q11" s="393"/>
      <c r="R11" s="393"/>
      <c r="S11" s="393"/>
      <c r="T11" s="393"/>
      <c r="U11" s="393"/>
      <c r="V11" s="393"/>
      <c r="W11" s="393"/>
      <c r="X11" s="393"/>
      <c r="Y11" s="393"/>
      <c r="Z11" s="394"/>
    </row>
    <row r="12" customFormat="false" ht="34.5" hidden="false" customHeight="true" outlineLevel="0" collapsed="false">
      <c r="A12" s="504" t="s">
        <v>134</v>
      </c>
      <c r="B12" s="504"/>
      <c r="C12" s="504"/>
      <c r="D12" s="504"/>
      <c r="E12" s="504"/>
      <c r="F12" s="504"/>
      <c r="G12" s="504"/>
      <c r="H12" s="504"/>
      <c r="I12" s="504"/>
      <c r="J12" s="504"/>
      <c r="K12" s="504"/>
      <c r="L12" s="504"/>
      <c r="M12" s="504"/>
      <c r="N12" s="504"/>
      <c r="O12" s="504"/>
      <c r="P12" s="504"/>
      <c r="Q12" s="504"/>
      <c r="R12" s="504"/>
      <c r="S12" s="504"/>
      <c r="T12" s="504"/>
      <c r="U12" s="504"/>
      <c r="V12" s="504"/>
      <c r="W12" s="504"/>
      <c r="X12" s="504"/>
      <c r="Y12" s="504"/>
      <c r="Z12" s="504"/>
    </row>
    <row r="13" customFormat="false" ht="18.75" hidden="false" customHeight="true" outlineLevel="0" collapsed="false">
      <c r="A13" s="397"/>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46" t="s">
        <v>361</v>
      </c>
      <c r="B14" s="346"/>
      <c r="C14" s="346"/>
      <c r="D14" s="346"/>
      <c r="E14" s="346"/>
      <c r="F14" s="346"/>
      <c r="G14" s="346"/>
      <c r="H14" s="346"/>
      <c r="I14" s="346"/>
      <c r="J14" s="346"/>
      <c r="K14" s="346"/>
      <c r="L14" s="346"/>
      <c r="M14" s="346"/>
      <c r="N14" s="346"/>
      <c r="O14" s="346"/>
      <c r="P14" s="346"/>
      <c r="Q14" s="346"/>
      <c r="R14" s="346"/>
      <c r="S14" s="346"/>
      <c r="T14" s="346"/>
      <c r="U14" s="346"/>
      <c r="V14" s="346"/>
      <c r="W14" s="346"/>
      <c r="X14" s="346"/>
      <c r="Y14" s="346"/>
      <c r="Z14" s="346"/>
      <c r="AA14" s="391"/>
    </row>
    <row r="15" customFormat="false" ht="18.75" hidden="false" customHeight="true" outlineLevel="0" collapsed="false">
      <c r="A15" s="505" t="s">
        <v>362</v>
      </c>
      <c r="B15" s="516"/>
      <c r="C15" s="516"/>
      <c r="D15" s="516"/>
      <c r="E15" s="516"/>
      <c r="F15" s="516"/>
      <c r="G15" s="516"/>
      <c r="H15" s="516"/>
      <c r="I15" s="516"/>
      <c r="J15" s="348"/>
      <c r="K15" s="348"/>
      <c r="L15" s="348"/>
      <c r="M15" s="348"/>
      <c r="N15" s="348"/>
      <c r="O15" s="348"/>
      <c r="P15" s="348"/>
      <c r="Q15" s="348"/>
      <c r="R15" s="348"/>
      <c r="S15" s="348"/>
      <c r="T15" s="348"/>
      <c r="U15" s="348"/>
      <c r="V15" s="348"/>
      <c r="W15" s="348"/>
      <c r="X15" s="348"/>
      <c r="Y15" s="348"/>
      <c r="Z15" s="348"/>
    </row>
    <row r="16" customFormat="false" ht="15.75" hidden="false" customHeight="true" outlineLevel="0" collapsed="false">
      <c r="A16" s="349" t="s">
        <v>363</v>
      </c>
      <c r="B16" s="349"/>
      <c r="C16" s="349"/>
      <c r="D16" s="349"/>
      <c r="E16" s="349"/>
      <c r="F16" s="349"/>
      <c r="G16" s="349"/>
      <c r="H16" s="349"/>
      <c r="I16" s="349"/>
      <c r="J16" s="349"/>
      <c r="K16" s="349"/>
      <c r="L16" s="349"/>
      <c r="M16" s="349"/>
      <c r="N16" s="349"/>
      <c r="O16" s="349"/>
      <c r="P16" s="349"/>
      <c r="Q16" s="349"/>
      <c r="R16" s="349"/>
      <c r="S16" s="349"/>
      <c r="T16" s="349"/>
      <c r="U16" s="349"/>
      <c r="V16" s="349"/>
      <c r="W16" s="349"/>
      <c r="X16" s="349"/>
      <c r="Y16" s="349"/>
      <c r="Z16" s="349"/>
    </row>
    <row r="17" customFormat="false" ht="15.75" hidden="false" customHeight="true" outlineLevel="0" collapsed="false">
      <c r="A17" s="346" t="s">
        <v>348</v>
      </c>
      <c r="B17" s="516"/>
      <c r="C17" s="516"/>
      <c r="D17" s="516"/>
      <c r="E17" s="516"/>
      <c r="F17" s="516"/>
      <c r="G17" s="516"/>
      <c r="H17" s="516"/>
      <c r="I17" s="516"/>
      <c r="J17" s="516"/>
      <c r="K17" s="516"/>
      <c r="L17" s="516"/>
      <c r="M17" s="516"/>
      <c r="N17" s="516"/>
      <c r="O17" s="516"/>
      <c r="P17" s="516"/>
      <c r="Q17" s="516"/>
      <c r="R17" s="516"/>
      <c r="S17" s="516"/>
      <c r="T17" s="516"/>
      <c r="U17" s="516"/>
      <c r="V17" s="348"/>
      <c r="W17" s="348"/>
      <c r="X17" s="348"/>
      <c r="Y17" s="348"/>
      <c r="Z17" s="353"/>
    </row>
    <row r="18" customFormat="false" ht="44.25" hidden="false" customHeight="true" outlineLevel="0" collapsed="false">
      <c r="A18" s="349" t="s">
        <v>349</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8.75" hidden="false" customHeight="true" outlineLevel="0" collapsed="false">
      <c r="A19" s="399" t="s">
        <v>364</v>
      </c>
      <c r="B19" s="399"/>
      <c r="C19" s="399"/>
      <c r="D19" s="399"/>
      <c r="E19" s="399"/>
      <c r="F19" s="399"/>
      <c r="G19" s="399"/>
      <c r="H19" s="399"/>
      <c r="I19" s="399"/>
      <c r="J19" s="399"/>
      <c r="K19" s="399"/>
      <c r="L19" s="399"/>
      <c r="M19" s="399"/>
      <c r="N19" s="399"/>
      <c r="O19" s="399"/>
      <c r="P19" s="399"/>
      <c r="Q19" s="399"/>
      <c r="R19" s="399"/>
      <c r="S19" s="399"/>
      <c r="T19" s="399"/>
      <c r="U19" s="399"/>
      <c r="V19" s="399"/>
      <c r="W19" s="399"/>
      <c r="X19" s="399"/>
      <c r="Y19" s="399"/>
      <c r="Z19" s="98"/>
    </row>
    <row r="20" customFormat="false" ht="15.75" hidden="false" customHeight="true" outlineLevel="0" collapsed="false">
      <c r="A20" s="344" t="s">
        <v>338</v>
      </c>
      <c r="B20" s="344"/>
      <c r="C20" s="344"/>
      <c r="D20" s="344"/>
      <c r="E20" s="344"/>
      <c r="F20" s="344"/>
      <c r="G20" s="344"/>
      <c r="H20" s="344"/>
      <c r="I20" s="344"/>
      <c r="J20" s="344"/>
      <c r="K20" s="344"/>
      <c r="L20" s="344"/>
      <c r="M20" s="344"/>
      <c r="N20" s="344"/>
      <c r="O20" s="344"/>
      <c r="P20" s="344"/>
      <c r="Q20" s="344"/>
      <c r="R20" s="344"/>
      <c r="S20" s="344"/>
      <c r="T20" s="344"/>
      <c r="U20" s="344"/>
      <c r="V20" s="344"/>
      <c r="W20" s="429"/>
      <c r="X20" s="429"/>
      <c r="Y20" s="429"/>
      <c r="Z20" s="98"/>
    </row>
    <row r="21" customFormat="false" ht="15.75" hidden="false" customHeight="true" outlineLevel="0" collapsed="false">
      <c r="A21" s="506" t="s">
        <v>339</v>
      </c>
      <c r="B21" s="506"/>
      <c r="C21" s="506"/>
      <c r="D21" s="506"/>
      <c r="E21" s="506"/>
      <c r="F21" s="506"/>
      <c r="G21" s="506"/>
      <c r="H21" s="506"/>
      <c r="I21" s="506"/>
      <c r="J21" s="348"/>
      <c r="K21" s="348"/>
      <c r="L21" s="348"/>
      <c r="M21" s="348"/>
      <c r="N21" s="348"/>
      <c r="O21" s="348"/>
      <c r="P21" s="348"/>
      <c r="Q21" s="348"/>
      <c r="R21" s="348"/>
      <c r="S21" s="348"/>
      <c r="T21" s="348"/>
      <c r="U21" s="348"/>
      <c r="V21" s="348"/>
      <c r="W21" s="348"/>
      <c r="X21" s="204"/>
      <c r="Y21" s="204"/>
      <c r="Z21" s="98"/>
    </row>
    <row r="22" customFormat="false" ht="36" hidden="false" customHeight="true" outlineLevel="0" collapsed="false">
      <c r="A22" s="507" t="s">
        <v>340</v>
      </c>
      <c r="B22" s="507"/>
      <c r="C22" s="507"/>
      <c r="D22" s="507"/>
      <c r="E22" s="507"/>
      <c r="F22" s="507"/>
      <c r="G22" s="507"/>
      <c r="H22" s="507"/>
      <c r="I22" s="507"/>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8" t="s">
        <v>365</v>
      </c>
      <c r="B23" s="508"/>
      <c r="C23" s="508"/>
      <c r="D23" s="508"/>
      <c r="E23" s="508"/>
      <c r="F23" s="508"/>
      <c r="G23" s="508"/>
      <c r="H23" s="508"/>
      <c r="I23" s="508"/>
      <c r="J23" s="508"/>
      <c r="K23" s="508"/>
      <c r="L23" s="508"/>
      <c r="M23" s="508"/>
      <c r="N23" s="508"/>
      <c r="O23" s="508"/>
      <c r="P23" s="508"/>
      <c r="Q23" s="508"/>
      <c r="R23" s="508"/>
      <c r="S23" s="508"/>
      <c r="T23" s="508"/>
      <c r="U23" s="508"/>
      <c r="V23" s="508"/>
      <c r="W23" s="508"/>
      <c r="X23" s="508"/>
      <c r="Y23" s="508"/>
      <c r="Z23" s="508"/>
    </row>
    <row r="24" customFormat="false" ht="25.5" hidden="false" customHeight="true" outlineLevel="0" collapsed="false">
      <c r="A24" s="517"/>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66</v>
      </c>
      <c r="B1" s="254"/>
      <c r="C1" s="254"/>
      <c r="D1" s="202" t="s">
        <v>111</v>
      </c>
    </row>
    <row r="2" customFormat="false" ht="15.75" hidden="false" customHeight="true" outlineLevel="0" collapsed="false">
      <c r="A2" s="518" t="s">
        <v>87</v>
      </c>
      <c r="B2" s="518"/>
      <c r="C2" s="519"/>
      <c r="D2" s="202" t="s">
        <v>112</v>
      </c>
      <c r="E2" s="520"/>
      <c r="I2" s="521"/>
    </row>
    <row r="3" customFormat="false" ht="18.75" hidden="false" customHeight="true" outlineLevel="0" collapsed="false">
      <c r="A3" s="518" t="s">
        <v>367</v>
      </c>
      <c r="B3" s="519"/>
      <c r="C3" s="519"/>
      <c r="D3" s="202" t="s">
        <v>113</v>
      </c>
      <c r="E3" s="520"/>
    </row>
    <row r="4" s="261" customFormat="true" ht="16.5" hidden="false" customHeight="true" outlineLevel="0" collapsed="false">
      <c r="A4" s="522"/>
      <c r="B4" s="522"/>
      <c r="C4" s="522"/>
      <c r="E4" s="522"/>
    </row>
    <row r="5" customFormat="false" ht="37.5" hidden="false" customHeight="true" outlineLevel="0" collapsed="false">
      <c r="A5" s="523" t="s">
        <v>368</v>
      </c>
      <c r="B5" s="524" t="s">
        <v>153</v>
      </c>
      <c r="C5" s="525" t="s">
        <v>369</v>
      </c>
      <c r="D5" s="273" t="s">
        <v>370</v>
      </c>
      <c r="E5" s="526"/>
    </row>
    <row r="6" customFormat="false" ht="33.75" hidden="false" customHeight="true" outlineLevel="0" collapsed="false">
      <c r="A6" s="523"/>
      <c r="B6" s="527" t="s">
        <v>371</v>
      </c>
      <c r="C6" s="528" t="s">
        <v>372</v>
      </c>
      <c r="D6" s="529" t="s">
        <v>35</v>
      </c>
      <c r="E6" s="526"/>
    </row>
    <row r="7" customFormat="false" ht="20.25" hidden="false" customHeight="true" outlineLevel="0" collapsed="false">
      <c r="A7" s="523"/>
      <c r="B7" s="530" t="s">
        <v>373</v>
      </c>
      <c r="C7" s="531" t="s">
        <v>374</v>
      </c>
      <c r="D7" s="532" t="s">
        <v>119</v>
      </c>
      <c r="E7" s="519"/>
      <c r="J7" s="533"/>
    </row>
    <row r="8" customFormat="false" ht="42.75" hidden="false" customHeight="true" outlineLevel="0" collapsed="false">
      <c r="A8" s="534" t="s">
        <v>375</v>
      </c>
      <c r="B8" s="535" t="s">
        <v>42</v>
      </c>
      <c r="C8" s="535" t="s">
        <v>42</v>
      </c>
      <c r="D8" s="536" t="s">
        <v>42</v>
      </c>
      <c r="E8" s="537"/>
    </row>
    <row r="9" customFormat="false" ht="21.95" hidden="false" customHeight="true" outlineLevel="0" collapsed="false">
      <c r="A9" s="538" t="s">
        <v>132</v>
      </c>
      <c r="B9" s="539" t="s">
        <v>42</v>
      </c>
      <c r="C9" s="540" t="s">
        <v>42</v>
      </c>
      <c r="D9" s="541" t="s">
        <v>42</v>
      </c>
      <c r="E9" s="542"/>
    </row>
    <row r="10" customFormat="false" ht="42" hidden="false" customHeight="true" outlineLevel="0" collapsed="false">
      <c r="A10" s="543" t="s">
        <v>376</v>
      </c>
      <c r="B10" s="544" t="s">
        <v>42</v>
      </c>
      <c r="C10" s="545" t="s">
        <v>42</v>
      </c>
      <c r="D10" s="546" t="s">
        <v>42</v>
      </c>
      <c r="E10" s="542"/>
    </row>
    <row r="11" customFormat="false" ht="21.95" hidden="false" customHeight="true" outlineLevel="0" collapsed="false">
      <c r="A11" s="538" t="s">
        <v>132</v>
      </c>
      <c r="B11" s="539" t="s">
        <v>42</v>
      </c>
      <c r="C11" s="540" t="s">
        <v>42</v>
      </c>
      <c r="D11" s="541" t="s">
        <v>42</v>
      </c>
      <c r="E11" s="542"/>
    </row>
    <row r="12" customFormat="false" ht="24.75" hidden="false" customHeight="true" outlineLevel="0" collapsed="false">
      <c r="A12" s="543" t="s">
        <v>377</v>
      </c>
      <c r="B12" s="544" t="s">
        <v>42</v>
      </c>
      <c r="C12" s="545" t="s">
        <v>42</v>
      </c>
      <c r="D12" s="546" t="s">
        <v>42</v>
      </c>
      <c r="E12" s="542"/>
    </row>
    <row r="13" customFormat="false" ht="21.95" hidden="false" customHeight="true" outlineLevel="0" collapsed="false">
      <c r="A13" s="547" t="s">
        <v>378</v>
      </c>
      <c r="B13" s="539" t="s">
        <v>42</v>
      </c>
      <c r="C13" s="540" t="s">
        <v>42</v>
      </c>
      <c r="D13" s="548" t="s">
        <v>42</v>
      </c>
      <c r="E13" s="542"/>
    </row>
    <row r="14" customFormat="false" ht="15.75" hidden="false" customHeight="true" outlineLevel="0" collapsed="false">
      <c r="A14" s="549"/>
      <c r="B14" s="549"/>
      <c r="C14" s="549"/>
      <c r="D14" s="549"/>
      <c r="E14" s="542"/>
    </row>
    <row r="15" customFormat="false" ht="15.75" hidden="false" customHeight="true" outlineLevel="0" collapsed="false">
      <c r="A15" s="550" t="s">
        <v>133</v>
      </c>
      <c r="B15" s="550"/>
      <c r="C15" s="550"/>
      <c r="D15" s="550"/>
    </row>
    <row r="16" customFormat="false" ht="47.25" hidden="false" customHeight="true" outlineLevel="0" collapsed="false">
      <c r="A16" s="551" t="s">
        <v>134</v>
      </c>
      <c r="B16" s="551"/>
      <c r="C16" s="551"/>
      <c r="D16" s="551"/>
    </row>
    <row r="17" customFormat="false" ht="31.5" hidden="false" customHeight="true" outlineLevel="0" collapsed="false">
      <c r="A17" s="552" t="s">
        <v>379</v>
      </c>
      <c r="B17" s="552"/>
      <c r="C17" s="552"/>
      <c r="D17" s="552"/>
      <c r="E17" s="336"/>
    </row>
    <row r="18" customFormat="false" ht="31.5" hidden="false" customHeight="true" outlineLevel="0" collapsed="false">
      <c r="A18" s="552" t="s">
        <v>380</v>
      </c>
      <c r="B18" s="552"/>
      <c r="C18" s="552"/>
      <c r="D18" s="552"/>
      <c r="E18" s="336"/>
    </row>
    <row r="19" customFormat="false" ht="31.5" hidden="false" customHeight="true" outlineLevel="0" collapsed="false">
      <c r="A19" s="552" t="s">
        <v>381</v>
      </c>
      <c r="B19" s="552"/>
      <c r="C19" s="552"/>
      <c r="D19" s="552"/>
      <c r="E19" s="336"/>
    </row>
    <row r="20" customFormat="false" ht="34.5" hidden="false" customHeight="true" outlineLevel="0" collapsed="false">
      <c r="A20" s="553"/>
      <c r="B20" s="553"/>
      <c r="C20" s="553"/>
      <c r="D20" s="553"/>
    </row>
    <row r="21" customFormat="false" ht="34.5" hidden="false" customHeight="true" outlineLevel="0" collapsed="false">
      <c r="A21" s="554" t="s">
        <v>382</v>
      </c>
      <c r="B21" s="554"/>
      <c r="C21" s="554"/>
      <c r="D21" s="554"/>
      <c r="E21" s="255"/>
    </row>
    <row r="22" customFormat="false" ht="16.5" hidden="false" customHeight="true" outlineLevel="0" collapsed="false">
      <c r="A22" s="554"/>
      <c r="B22" s="554"/>
      <c r="C22" s="554"/>
      <c r="D22" s="554"/>
    </row>
    <row r="23" customFormat="false" ht="15.75" hidden="false" customHeight="true" outlineLevel="0" collapsed="false">
      <c r="A23" s="554" t="s">
        <v>383</v>
      </c>
      <c r="B23" s="554"/>
      <c r="C23" s="554"/>
      <c r="D23" s="554"/>
    </row>
    <row r="24" customFormat="false" ht="39" hidden="false" customHeight="true" outlineLevel="0" collapsed="false">
      <c r="A24" s="554"/>
      <c r="B24" s="554"/>
      <c r="C24" s="554"/>
      <c r="D24" s="554"/>
      <c r="E24" s="555"/>
      <c r="F24" s="555"/>
      <c r="G24" s="555"/>
      <c r="H24" s="555"/>
      <c r="I24" s="555"/>
      <c r="J24" s="555"/>
      <c r="K24" s="555"/>
      <c r="L24" s="555"/>
      <c r="M24" s="555"/>
      <c r="N24" s="555"/>
      <c r="O24" s="555"/>
      <c r="P24" s="555"/>
    </row>
    <row r="25" customFormat="false" ht="26.25" hidden="false" customHeight="true" outlineLevel="0" collapsed="false">
      <c r="A25" s="554"/>
      <c r="B25" s="554"/>
      <c r="C25" s="554"/>
      <c r="D25" s="554"/>
      <c r="E25" s="555"/>
      <c r="F25" s="555"/>
      <c r="G25" s="555"/>
      <c r="H25" s="555"/>
      <c r="I25" s="555"/>
      <c r="J25" s="555"/>
      <c r="K25" s="555"/>
      <c r="L25" s="555"/>
      <c r="M25" s="555"/>
      <c r="N25" s="555"/>
      <c r="O25" s="555"/>
      <c r="P25" s="555"/>
    </row>
    <row r="26" customFormat="false" ht="32.25" hidden="false" customHeight="true" outlineLevel="0" collapsed="false">
      <c r="A26" s="556" t="s">
        <v>384</v>
      </c>
      <c r="B26" s="556"/>
      <c r="C26" s="556"/>
      <c r="D26" s="255"/>
      <c r="E26" s="555"/>
      <c r="F26" s="555"/>
      <c r="G26" s="555"/>
      <c r="H26" s="555"/>
      <c r="I26" s="555"/>
      <c r="J26" s="555"/>
      <c r="K26" s="555"/>
      <c r="L26" s="555"/>
      <c r="M26" s="555"/>
      <c r="N26" s="555"/>
      <c r="O26" s="555"/>
      <c r="P26" s="555"/>
    </row>
    <row r="27" customFormat="false" ht="16.5" hidden="false" customHeight="true" outlineLevel="0" collapsed="false">
      <c r="A27" s="554" t="s">
        <v>385</v>
      </c>
      <c r="B27" s="554"/>
      <c r="C27" s="554"/>
      <c r="D27" s="554"/>
      <c r="E27" s="557"/>
      <c r="F27" s="557"/>
      <c r="G27" s="557"/>
      <c r="H27" s="557"/>
      <c r="I27" s="557"/>
      <c r="J27" s="557"/>
      <c r="K27" s="557"/>
      <c r="L27" s="557"/>
      <c r="M27" s="557"/>
      <c r="N27" s="557"/>
      <c r="O27" s="557"/>
      <c r="P27" s="557"/>
      <c r="Q27" s="557"/>
      <c r="R27" s="557"/>
      <c r="S27" s="557"/>
      <c r="T27" s="557"/>
      <c r="U27" s="557"/>
    </row>
    <row r="28" customFormat="false" ht="16.5" hidden="false" customHeight="true" outlineLevel="0" collapsed="false">
      <c r="A28" s="556" t="s">
        <v>386</v>
      </c>
      <c r="B28" s="556"/>
      <c r="C28" s="556"/>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8" t="s">
        <v>387</v>
      </c>
      <c r="B1" s="558"/>
      <c r="C1" s="558"/>
      <c r="D1" s="558"/>
    </row>
    <row r="2" customFormat="false" ht="15.75" hidden="false" customHeight="true" outlineLevel="0" collapsed="false">
      <c r="A2" s="559" t="s">
        <v>87</v>
      </c>
      <c r="B2" s="559"/>
      <c r="C2" s="518"/>
      <c r="D2" s="202" t="s">
        <v>111</v>
      </c>
      <c r="E2" s="520"/>
      <c r="I2" s="521"/>
    </row>
    <row r="3" customFormat="false" ht="15.75" hidden="false" customHeight="true" outlineLevel="0" collapsed="false">
      <c r="A3" s="560" t="s">
        <v>388</v>
      </c>
      <c r="B3" s="518"/>
      <c r="C3" s="518"/>
      <c r="D3" s="202" t="s">
        <v>112</v>
      </c>
      <c r="E3" s="520"/>
      <c r="I3" s="521"/>
    </row>
    <row r="4" customFormat="false" ht="18.75" hidden="false" customHeight="true" outlineLevel="0" collapsed="false">
      <c r="A4" s="559" t="s">
        <v>389</v>
      </c>
      <c r="B4" s="559"/>
      <c r="C4" s="519"/>
      <c r="D4" s="404" t="s">
        <v>113</v>
      </c>
      <c r="E4" s="520"/>
    </row>
    <row r="5" s="261" customFormat="true" ht="16.5" hidden="false" customHeight="true" outlineLevel="0" collapsed="false">
      <c r="A5" s="522" t="s">
        <v>252</v>
      </c>
      <c r="B5" s="522"/>
      <c r="C5" s="522"/>
      <c r="D5" s="404"/>
      <c r="E5" s="522"/>
    </row>
    <row r="6" customFormat="false" ht="15.75" hidden="false" customHeight="true" outlineLevel="0" collapsed="false">
      <c r="A6" s="523" t="s">
        <v>390</v>
      </c>
      <c r="B6" s="561" t="s">
        <v>153</v>
      </c>
      <c r="C6" s="525" t="s">
        <v>369</v>
      </c>
      <c r="D6" s="273" t="s">
        <v>370</v>
      </c>
      <c r="E6" s="526"/>
    </row>
    <row r="7" customFormat="false" ht="17.25" hidden="false" customHeight="true" outlineLevel="0" collapsed="false">
      <c r="A7" s="523"/>
      <c r="B7" s="562" t="s">
        <v>391</v>
      </c>
      <c r="C7" s="563" t="s">
        <v>392</v>
      </c>
      <c r="D7" s="564" t="s">
        <v>35</v>
      </c>
      <c r="E7" s="526"/>
    </row>
    <row r="8" customFormat="false" ht="20.25" hidden="false" customHeight="true" outlineLevel="0" collapsed="false">
      <c r="A8" s="523"/>
      <c r="B8" s="565" t="s">
        <v>75</v>
      </c>
      <c r="C8" s="566" t="s">
        <v>393</v>
      </c>
      <c r="D8" s="567" t="s">
        <v>119</v>
      </c>
      <c r="E8" s="537"/>
      <c r="J8" s="533"/>
    </row>
    <row r="9" customFormat="false" ht="21.95" hidden="false" customHeight="true" outlineLevel="0" collapsed="false">
      <c r="A9" s="568" t="s">
        <v>394</v>
      </c>
      <c r="B9" s="569" t="s">
        <v>395</v>
      </c>
      <c r="C9" s="569" t="s">
        <v>395</v>
      </c>
      <c r="D9" s="570" t="s">
        <v>395</v>
      </c>
      <c r="E9" s="542"/>
    </row>
    <row r="10" customFormat="false" ht="21.95" hidden="false" customHeight="true" outlineLevel="0" collapsed="false">
      <c r="A10" s="571" t="s">
        <v>396</v>
      </c>
      <c r="B10" s="540" t="s">
        <v>395</v>
      </c>
      <c r="C10" s="540" t="s">
        <v>395</v>
      </c>
      <c r="D10" s="572" t="s">
        <v>395</v>
      </c>
      <c r="E10" s="542"/>
    </row>
    <row r="11" customFormat="false" ht="21.95" hidden="false" customHeight="true" outlineLevel="0" collapsed="false">
      <c r="A11" s="573" t="s">
        <v>397</v>
      </c>
      <c r="B11" s="540" t="s">
        <v>395</v>
      </c>
      <c r="C11" s="540" t="s">
        <v>395</v>
      </c>
      <c r="D11" s="574" t="s">
        <v>395</v>
      </c>
      <c r="E11" s="542"/>
    </row>
    <row r="12" customFormat="false" ht="21.95" hidden="false" customHeight="true" outlineLevel="0" collapsed="false">
      <c r="A12" s="575" t="s">
        <v>378</v>
      </c>
      <c r="B12" s="576" t="s">
        <v>395</v>
      </c>
      <c r="C12" s="577" t="s">
        <v>395</v>
      </c>
      <c r="D12" s="578" t="s">
        <v>395</v>
      </c>
      <c r="E12" s="542"/>
    </row>
    <row r="13" customFormat="false" ht="21.95" hidden="false" customHeight="true" outlineLevel="0" collapsed="false">
      <c r="A13" s="579" t="s">
        <v>176</v>
      </c>
      <c r="B13" s="539" t="s">
        <v>395</v>
      </c>
      <c r="C13" s="540" t="s">
        <v>395</v>
      </c>
      <c r="D13" s="541" t="s">
        <v>395</v>
      </c>
      <c r="E13" s="542"/>
    </row>
    <row r="14" customFormat="false" ht="21.95" hidden="false" customHeight="true" outlineLevel="0" collapsed="false">
      <c r="A14" s="580" t="s">
        <v>175</v>
      </c>
      <c r="B14" s="539" t="s">
        <v>395</v>
      </c>
      <c r="C14" s="540" t="s">
        <v>395</v>
      </c>
      <c r="D14" s="548" t="s">
        <v>395</v>
      </c>
      <c r="E14" s="542"/>
    </row>
    <row r="15" customFormat="false" ht="46.5" hidden="false" customHeight="true" outlineLevel="0" collapsed="false">
      <c r="A15" s="581"/>
      <c r="B15" s="582"/>
      <c r="C15" s="583"/>
      <c r="D15" s="583"/>
      <c r="E15" s="542"/>
    </row>
    <row r="16" customFormat="false" ht="15.75" hidden="false" customHeight="true" outlineLevel="0" collapsed="false">
      <c r="A16" s="584" t="s">
        <v>133</v>
      </c>
      <c r="B16" s="584"/>
      <c r="C16" s="584"/>
      <c r="D16" s="584"/>
    </row>
    <row r="17" customFormat="false" ht="54" hidden="false" customHeight="true" outlineLevel="0" collapsed="false">
      <c r="A17" s="585" t="s">
        <v>134</v>
      </c>
      <c r="B17" s="585"/>
      <c r="C17" s="585"/>
      <c r="D17" s="585"/>
    </row>
    <row r="18" customFormat="false" ht="31.5" hidden="false" customHeight="true" outlineLevel="0" collapsed="false">
      <c r="A18" s="552" t="s">
        <v>398</v>
      </c>
      <c r="B18" s="552"/>
      <c r="C18" s="552"/>
      <c r="D18" s="552"/>
      <c r="E18" s="336"/>
    </row>
    <row r="19" customFormat="false" ht="15.75" hidden="false" customHeight="true" outlineLevel="0" collapsed="false">
      <c r="A19" s="553"/>
      <c r="B19" s="553"/>
      <c r="C19" s="553"/>
      <c r="D19" s="553"/>
    </row>
    <row r="20" customFormat="false" ht="15.75" hidden="false" customHeight="true" outlineLevel="0" collapsed="false">
      <c r="A20" s="586" t="s">
        <v>399</v>
      </c>
      <c r="B20" s="586"/>
      <c r="C20" s="586"/>
      <c r="D20" s="586"/>
      <c r="E20" s="555"/>
      <c r="F20" s="555"/>
      <c r="G20" s="555"/>
      <c r="H20" s="555"/>
      <c r="I20" s="555"/>
      <c r="J20" s="555"/>
      <c r="K20" s="555"/>
      <c r="L20" s="555"/>
      <c r="M20" s="555"/>
    </row>
    <row r="21" customFormat="false" ht="23.25" hidden="false" customHeight="true" outlineLevel="0" collapsed="false">
      <c r="A21" s="586"/>
      <c r="B21" s="586"/>
      <c r="C21" s="586"/>
      <c r="D21" s="586"/>
      <c r="E21" s="555"/>
      <c r="F21" s="555"/>
      <c r="G21" s="555"/>
      <c r="H21" s="555"/>
      <c r="I21" s="555"/>
      <c r="J21" s="555"/>
      <c r="K21" s="555"/>
      <c r="L21" s="555"/>
      <c r="M21" s="555"/>
    </row>
    <row r="22" customFormat="false" ht="38.25" hidden="false" customHeight="true" outlineLevel="0" collapsed="false">
      <c r="A22" s="586" t="s">
        <v>400</v>
      </c>
      <c r="B22" s="586"/>
      <c r="C22" s="586"/>
      <c r="D22" s="586"/>
      <c r="E22" s="555"/>
      <c r="F22" s="555"/>
      <c r="G22" s="555"/>
      <c r="H22" s="555"/>
      <c r="I22" s="555"/>
      <c r="J22" s="555"/>
      <c r="K22" s="555"/>
      <c r="L22" s="555"/>
      <c r="M22" s="555"/>
    </row>
    <row r="23" customFormat="false" ht="15.75" hidden="false" customHeight="true" outlineLevel="0" collapsed="false">
      <c r="A23" s="587" t="s">
        <v>401</v>
      </c>
      <c r="B23" s="587"/>
      <c r="C23" s="587"/>
      <c r="D23" s="587"/>
      <c r="E23" s="555"/>
      <c r="F23" s="555"/>
      <c r="G23" s="555"/>
      <c r="H23" s="555"/>
      <c r="I23" s="555"/>
      <c r="J23" s="555"/>
      <c r="K23" s="555"/>
      <c r="L23" s="555"/>
      <c r="M23" s="555"/>
    </row>
    <row r="24" customFormat="false" ht="15.75" hidden="false" customHeight="true" outlineLevel="0" collapsed="false">
      <c r="A24" s="587" t="s">
        <v>402</v>
      </c>
      <c r="B24" s="587"/>
      <c r="C24" s="587"/>
      <c r="D24" s="587"/>
      <c r="E24" s="555"/>
      <c r="F24" s="555"/>
      <c r="G24" s="555"/>
      <c r="H24" s="555"/>
      <c r="I24" s="555"/>
      <c r="J24" s="555"/>
      <c r="K24" s="555"/>
      <c r="L24" s="555"/>
      <c r="M24" s="555"/>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8" width="49.99"/>
    <col collapsed="false" customWidth="true" hidden="false" outlineLevel="0" max="4" min="2" style="588" width="33.85"/>
    <col collapsed="false" customWidth="false" hidden="false" outlineLevel="0" max="257" min="5" style="588" width="7.99"/>
  </cols>
  <sheetData>
    <row r="1" customFormat="false" ht="18.75" hidden="false" customHeight="true" outlineLevel="0" collapsed="false">
      <c r="A1" s="589" t="s">
        <v>403</v>
      </c>
      <c r="B1" s="589"/>
      <c r="C1" s="589"/>
      <c r="D1" s="589"/>
    </row>
    <row r="2" customFormat="false" ht="15.75" hidden="false" customHeight="true" outlineLevel="0" collapsed="false">
      <c r="A2" s="590" t="s">
        <v>87</v>
      </c>
      <c r="B2" s="590"/>
      <c r="C2" s="590"/>
      <c r="D2" s="202" t="s">
        <v>111</v>
      </c>
    </row>
    <row r="3" customFormat="false" ht="18.75" hidden="false" customHeight="false" outlineLevel="0" collapsed="false">
      <c r="A3" s="590" t="s">
        <v>404</v>
      </c>
      <c r="B3" s="590"/>
      <c r="C3" s="591"/>
      <c r="D3" s="202" t="s">
        <v>112</v>
      </c>
      <c r="E3" s="592"/>
      <c r="I3" s="593"/>
    </row>
    <row r="4" s="597" customFormat="true" ht="15.75" hidden="false" customHeight="false" outlineLevel="0" collapsed="false">
      <c r="A4" s="594"/>
      <c r="B4" s="594"/>
      <c r="C4" s="595"/>
      <c r="D4" s="404" t="s">
        <v>113</v>
      </c>
      <c r="E4" s="596"/>
      <c r="I4" s="598"/>
    </row>
    <row r="5" customFormat="false" ht="16.5" hidden="false" customHeight="false" outlineLevel="0" collapsed="false">
      <c r="A5" s="590" t="s">
        <v>252</v>
      </c>
      <c r="B5" s="590"/>
      <c r="C5" s="591"/>
      <c r="D5" s="202"/>
      <c r="E5" s="592"/>
      <c r="I5" s="593"/>
    </row>
    <row r="6" customFormat="false" ht="17.25" hidden="false" customHeight="true" outlineLevel="0" collapsed="false">
      <c r="A6" s="599" t="s">
        <v>368</v>
      </c>
      <c r="B6" s="600" t="s">
        <v>153</v>
      </c>
      <c r="C6" s="601" t="s">
        <v>369</v>
      </c>
      <c r="D6" s="602" t="s">
        <v>370</v>
      </c>
      <c r="E6" s="603"/>
    </row>
    <row r="7" customFormat="false" ht="16.5" hidden="false" customHeight="true" outlineLevel="0" collapsed="false">
      <c r="A7" s="599"/>
      <c r="B7" s="604" t="s">
        <v>405</v>
      </c>
      <c r="C7" s="605" t="s">
        <v>406</v>
      </c>
      <c r="D7" s="606" t="s">
        <v>35</v>
      </c>
      <c r="E7" s="603"/>
    </row>
    <row r="8" customFormat="false" ht="15.75" hidden="false" customHeight="true" outlineLevel="0" collapsed="false">
      <c r="A8" s="599"/>
      <c r="B8" s="607" t="s">
        <v>75</v>
      </c>
      <c r="C8" s="608" t="s">
        <v>407</v>
      </c>
      <c r="D8" s="609" t="s">
        <v>119</v>
      </c>
      <c r="E8" s="610"/>
      <c r="J8" s="611"/>
    </row>
    <row r="9" customFormat="false" ht="21.95" hidden="false" customHeight="true" outlineLevel="0" collapsed="false">
      <c r="A9" s="612" t="s">
        <v>408</v>
      </c>
      <c r="B9" s="613" t="n">
        <v>0.013870475</v>
      </c>
      <c r="C9" s="613" t="n">
        <v>0.954283370705618</v>
      </c>
      <c r="D9" s="614" t="n">
        <v>2.08E-005</v>
      </c>
      <c r="E9" s="615"/>
    </row>
    <row r="10" customFormat="false" ht="21.95" hidden="false" customHeight="true" outlineLevel="0" collapsed="false">
      <c r="A10" s="616" t="s">
        <v>409</v>
      </c>
      <c r="B10" s="540" t="n">
        <v>0.002134</v>
      </c>
      <c r="C10" s="540" t="s">
        <v>42</v>
      </c>
      <c r="D10" s="617" t="s">
        <v>42</v>
      </c>
      <c r="E10" s="618"/>
    </row>
    <row r="11" customFormat="false" ht="21.95" hidden="false" customHeight="true" outlineLevel="0" collapsed="false">
      <c r="A11" s="619" t="s">
        <v>410</v>
      </c>
      <c r="B11" s="620" t="n">
        <v>0.011736475</v>
      </c>
      <c r="C11" s="620" t="n">
        <v>1.12779719943918</v>
      </c>
      <c r="D11" s="621" t="n">
        <v>2.08E-005</v>
      </c>
      <c r="E11" s="618"/>
    </row>
    <row r="12" customFormat="false" ht="21.95" hidden="false" customHeight="true" outlineLevel="0" collapsed="false">
      <c r="A12" s="622" t="s">
        <v>272</v>
      </c>
      <c r="B12" s="623" t="n">
        <v>0.013870475</v>
      </c>
      <c r="C12" s="624" t="n">
        <v>0.954283370705618</v>
      </c>
      <c r="D12" s="625" t="n">
        <v>2.08E-005</v>
      </c>
      <c r="E12" s="618"/>
    </row>
    <row r="13" customFormat="false" ht="21.95" hidden="false" customHeight="true" outlineLevel="0" collapsed="false">
      <c r="A13" s="626" t="s">
        <v>411</v>
      </c>
      <c r="B13" s="627" t="n">
        <v>0.002134</v>
      </c>
      <c r="C13" s="540" t="s">
        <v>42</v>
      </c>
      <c r="D13" s="628" t="s">
        <v>42</v>
      </c>
    </row>
    <row r="14" customFormat="false" ht="21.95" hidden="false" customHeight="true" outlineLevel="0" collapsed="false">
      <c r="A14" s="629" t="s">
        <v>412</v>
      </c>
      <c r="B14" s="630" t="n">
        <v>0.011736475</v>
      </c>
      <c r="C14" s="631" t="n">
        <v>1.12779719943918</v>
      </c>
      <c r="D14" s="632" t="n">
        <v>2.08E-005</v>
      </c>
    </row>
    <row r="15" customFormat="false" ht="21.95" hidden="false" customHeight="true" outlineLevel="0" collapsed="false">
      <c r="A15" s="633" t="s">
        <v>413</v>
      </c>
      <c r="B15" s="634" t="s">
        <v>48</v>
      </c>
      <c r="C15" s="634" t="s">
        <v>48</v>
      </c>
      <c r="D15" s="635" t="s">
        <v>48</v>
      </c>
    </row>
    <row r="16" customFormat="false" ht="21.95" hidden="false" customHeight="true" outlineLevel="0" collapsed="false">
      <c r="A16" s="616" t="s">
        <v>409</v>
      </c>
      <c r="B16" s="540" t="s">
        <v>48</v>
      </c>
      <c r="C16" s="540" t="s">
        <v>48</v>
      </c>
      <c r="D16" s="617" t="s">
        <v>48</v>
      </c>
    </row>
    <row r="17" customFormat="false" ht="21.95" hidden="false" customHeight="true" outlineLevel="0" collapsed="false">
      <c r="A17" s="616" t="s">
        <v>410</v>
      </c>
      <c r="B17" s="636" t="s">
        <v>48</v>
      </c>
      <c r="C17" s="540" t="s">
        <v>48</v>
      </c>
      <c r="D17" s="637" t="s">
        <v>48</v>
      </c>
    </row>
    <row r="18" customFormat="false" ht="15.75" hidden="false" customHeight="true" outlineLevel="0" collapsed="false">
      <c r="A18" s="638" t="s">
        <v>414</v>
      </c>
      <c r="B18" s="639"/>
      <c r="C18" s="639"/>
      <c r="D18" s="640"/>
    </row>
    <row r="19" customFormat="false" ht="18.75" hidden="false" customHeight="true" outlineLevel="0" collapsed="false">
      <c r="A19" s="641" t="s">
        <v>415</v>
      </c>
      <c r="B19" s="613" t="s">
        <v>42</v>
      </c>
      <c r="C19" s="642"/>
      <c r="D19" s="643"/>
    </row>
    <row r="20" customFormat="false" ht="18.75" hidden="false" customHeight="true" outlineLevel="0" collapsed="false">
      <c r="A20" s="616" t="s">
        <v>409</v>
      </c>
      <c r="B20" s="540" t="s">
        <v>42</v>
      </c>
      <c r="C20" s="644"/>
      <c r="D20" s="645"/>
    </row>
    <row r="21" customFormat="false" ht="19.5" hidden="false" customHeight="true" outlineLevel="0" collapsed="false">
      <c r="A21" s="616" t="s">
        <v>410</v>
      </c>
      <c r="B21" s="540" t="s">
        <v>42</v>
      </c>
      <c r="C21" s="644"/>
      <c r="D21" s="646"/>
    </row>
    <row r="22" customFormat="false" ht="34.5" hidden="false" customHeight="true" outlineLevel="0" collapsed="false">
      <c r="A22" s="622" t="s">
        <v>272</v>
      </c>
      <c r="B22" s="647" t="s">
        <v>42</v>
      </c>
      <c r="C22" s="648"/>
      <c r="D22" s="649"/>
    </row>
    <row r="23" customFormat="false" ht="18.75" hidden="false" customHeight="true" outlineLevel="0" collapsed="false">
      <c r="A23" s="626" t="s">
        <v>411</v>
      </c>
      <c r="B23" s="650" t="s">
        <v>42</v>
      </c>
      <c r="C23" s="644"/>
      <c r="D23" s="651"/>
    </row>
    <row r="24" customFormat="false" ht="19.5" hidden="false" customHeight="true" outlineLevel="0" collapsed="false">
      <c r="A24" s="629" t="s">
        <v>412</v>
      </c>
      <c r="B24" s="652" t="s">
        <v>42</v>
      </c>
      <c r="C24" s="644"/>
      <c r="D24" s="653"/>
    </row>
    <row r="25" customFormat="false" ht="15.75" hidden="false" customHeight="true" outlineLevel="0" collapsed="false">
      <c r="A25" s="654"/>
      <c r="B25" s="654"/>
      <c r="C25" s="654"/>
      <c r="D25" s="654"/>
    </row>
    <row r="26" customFormat="false" ht="17.25" hidden="false" customHeight="true" outlineLevel="0" collapsed="false">
      <c r="A26" s="655" t="s">
        <v>133</v>
      </c>
      <c r="B26" s="655"/>
      <c r="C26" s="655"/>
      <c r="D26" s="655"/>
    </row>
    <row r="27" customFormat="false" ht="46.5" hidden="false" customHeight="true" outlineLevel="0" collapsed="false">
      <c r="A27" s="656" t="s">
        <v>134</v>
      </c>
      <c r="B27" s="656"/>
      <c r="C27" s="656"/>
      <c r="D27" s="656"/>
    </row>
    <row r="28" customFormat="false" ht="24.75" hidden="false" customHeight="true" outlineLevel="0" collapsed="false">
      <c r="A28" s="657"/>
      <c r="B28" s="657"/>
      <c r="C28" s="657"/>
      <c r="D28" s="657"/>
    </row>
    <row r="29" customFormat="false" ht="16.5" hidden="false" customHeight="true" outlineLevel="0" collapsed="false">
      <c r="A29" s="658" t="s">
        <v>416</v>
      </c>
      <c r="B29" s="658"/>
      <c r="C29" s="658"/>
      <c r="D29" s="658"/>
    </row>
    <row r="30" customFormat="false" ht="16.5" hidden="false" customHeight="true" outlineLevel="0" collapsed="false">
      <c r="A30" s="658"/>
      <c r="B30" s="658"/>
      <c r="C30" s="658"/>
      <c r="D30" s="658"/>
      <c r="E30" s="659"/>
    </row>
    <row r="31" customFormat="false" ht="15.75" hidden="false" customHeight="true" outlineLevel="0" collapsed="false">
      <c r="A31" s="658"/>
      <c r="B31" s="658"/>
      <c r="C31" s="658"/>
      <c r="D31" s="658"/>
    </row>
    <row r="32" customFormat="false" ht="18.75" hidden="false" customHeight="true" outlineLevel="0" collapsed="false">
      <c r="A32" s="660" t="s">
        <v>417</v>
      </c>
      <c r="B32" s="660"/>
      <c r="C32" s="660"/>
      <c r="D32" s="660"/>
    </row>
    <row r="33" customFormat="false" ht="15.75" hidden="false" customHeight="true" outlineLevel="0" collapsed="false">
      <c r="A33" s="660"/>
      <c r="B33" s="660"/>
      <c r="C33" s="660"/>
      <c r="D33" s="660"/>
      <c r="E33" s="661"/>
      <c r="F33" s="661"/>
      <c r="G33" s="661"/>
      <c r="H33" s="661"/>
      <c r="I33" s="661"/>
      <c r="J33" s="661"/>
      <c r="K33" s="661"/>
      <c r="L33" s="661"/>
    </row>
    <row r="34" customFormat="false" ht="15.75" hidden="false" customHeight="true" outlineLevel="0" collapsed="false">
      <c r="A34" s="662" t="s">
        <v>418</v>
      </c>
      <c r="B34" s="662"/>
      <c r="C34" s="662"/>
      <c r="D34" s="662"/>
      <c r="E34" s="661"/>
      <c r="F34" s="661"/>
      <c r="G34" s="661"/>
      <c r="H34" s="661"/>
      <c r="I34" s="661"/>
      <c r="J34" s="661"/>
      <c r="K34" s="661"/>
      <c r="L34" s="661"/>
    </row>
    <row r="35" customFormat="false" ht="19.5" hidden="false" customHeight="true" outlineLevel="0" collapsed="false">
      <c r="A35" s="662" t="s">
        <v>419</v>
      </c>
      <c r="B35" s="662"/>
      <c r="C35" s="662"/>
      <c r="D35" s="662"/>
      <c r="E35" s="661"/>
      <c r="F35" s="661"/>
      <c r="G35" s="661"/>
      <c r="H35" s="661"/>
      <c r="I35" s="661"/>
      <c r="J35" s="661"/>
      <c r="K35" s="661"/>
      <c r="L35" s="661"/>
    </row>
    <row r="36" customFormat="false" ht="33" hidden="false" customHeight="true" outlineLevel="0" collapsed="false">
      <c r="A36" s="662" t="s">
        <v>420</v>
      </c>
      <c r="B36" s="662"/>
      <c r="C36" s="662"/>
      <c r="D36" s="662"/>
      <c r="E36" s="661"/>
      <c r="F36" s="661"/>
      <c r="G36" s="661"/>
      <c r="H36" s="661"/>
      <c r="I36" s="661"/>
      <c r="J36" s="661"/>
      <c r="K36" s="661"/>
      <c r="L36" s="661"/>
    </row>
    <row r="37" customFormat="false" ht="20.25" hidden="false" customHeight="true" outlineLevel="0" collapsed="false">
      <c r="A37" s="660" t="s">
        <v>421</v>
      </c>
      <c r="B37" s="660"/>
      <c r="C37" s="660"/>
      <c r="D37" s="660"/>
      <c r="E37" s="661"/>
      <c r="F37" s="661"/>
      <c r="G37" s="661"/>
      <c r="H37" s="661"/>
      <c r="I37" s="661"/>
      <c r="J37" s="661"/>
      <c r="K37" s="661"/>
      <c r="L37" s="661"/>
    </row>
    <row r="38" customFormat="false" ht="28.5" hidden="false" customHeight="true" outlineLevel="0" collapsed="false">
      <c r="A38" s="662" t="s">
        <v>422</v>
      </c>
      <c r="B38" s="662"/>
      <c r="C38" s="662"/>
      <c r="D38" s="662"/>
      <c r="E38" s="661"/>
      <c r="F38" s="661"/>
      <c r="G38" s="661"/>
      <c r="H38" s="661"/>
      <c r="I38" s="661"/>
      <c r="J38" s="661"/>
      <c r="K38" s="661"/>
      <c r="L38" s="661"/>
    </row>
    <row r="39" customFormat="false" ht="18.75" hidden="false" customHeight="true" outlineLevel="0" collapsed="false">
      <c r="A39" s="660" t="s">
        <v>423</v>
      </c>
      <c r="B39" s="660"/>
      <c r="C39" s="660"/>
      <c r="D39" s="660"/>
      <c r="E39" s="661"/>
      <c r="F39" s="661"/>
      <c r="G39" s="661"/>
      <c r="H39" s="661"/>
      <c r="I39" s="661"/>
      <c r="J39" s="661"/>
      <c r="K39" s="661"/>
      <c r="L39" s="661"/>
    </row>
    <row r="40" customFormat="false" ht="22.5" hidden="false" customHeight="true" outlineLevel="0" collapsed="false">
      <c r="A40" s="660" t="s">
        <v>424</v>
      </c>
      <c r="B40" s="660"/>
      <c r="C40" s="660"/>
      <c r="D40" s="660"/>
      <c r="E40" s="661"/>
      <c r="F40" s="661"/>
      <c r="G40" s="661"/>
      <c r="H40" s="661"/>
      <c r="I40" s="661"/>
      <c r="J40" s="661"/>
      <c r="K40" s="661"/>
      <c r="L40" s="661"/>
    </row>
    <row r="41" customFormat="false" ht="16.5" hidden="false" customHeight="true" outlineLevel="0" collapsed="false">
      <c r="A41" s="660"/>
      <c r="B41" s="660"/>
      <c r="C41" s="660"/>
      <c r="D41" s="660"/>
      <c r="E41" s="661"/>
      <c r="F41" s="661"/>
      <c r="G41" s="661"/>
      <c r="H41" s="661"/>
      <c r="I41" s="661"/>
      <c r="J41" s="661"/>
      <c r="K41" s="661"/>
      <c r="L41" s="661"/>
    </row>
    <row r="42" customFormat="false" ht="23.25" hidden="false" customHeight="true" outlineLevel="0" collapsed="false">
      <c r="A42" s="660" t="s">
        <v>425</v>
      </c>
      <c r="B42" s="660"/>
      <c r="C42" s="660"/>
      <c r="D42" s="660"/>
      <c r="E42" s="661"/>
      <c r="F42" s="661"/>
      <c r="G42" s="661"/>
      <c r="H42" s="661"/>
      <c r="I42" s="661"/>
      <c r="J42" s="661"/>
      <c r="K42" s="661"/>
      <c r="L42" s="661"/>
    </row>
    <row r="43" customFormat="false" ht="15.75" hidden="false" customHeight="true" outlineLevel="0" collapsed="false">
      <c r="E43" s="661"/>
      <c r="F43" s="661"/>
      <c r="G43" s="661"/>
      <c r="H43" s="661"/>
      <c r="I43" s="661"/>
      <c r="J43" s="661"/>
      <c r="K43" s="661"/>
      <c r="L43" s="661"/>
    </row>
    <row r="44" customFormat="false" ht="15.75" hidden="false" customHeight="true" outlineLevel="0" collapsed="false">
      <c r="E44" s="661"/>
      <c r="F44" s="661"/>
      <c r="G44" s="661"/>
      <c r="H44" s="661"/>
      <c r="I44" s="661"/>
      <c r="J44" s="661"/>
      <c r="K44" s="661"/>
      <c r="L44" s="661"/>
    </row>
    <row r="45" customFormat="false" ht="15.75" hidden="false" customHeight="true" outlineLevel="0" collapsed="false">
      <c r="E45" s="661"/>
      <c r="F45" s="661"/>
      <c r="G45" s="661"/>
      <c r="H45" s="661"/>
      <c r="I45" s="661"/>
      <c r="J45" s="661"/>
      <c r="K45" s="661"/>
      <c r="L45" s="661"/>
    </row>
    <row r="46" customFormat="false" ht="15.75" hidden="false" customHeight="true" outlineLevel="0" collapsed="false">
      <c r="E46" s="661"/>
      <c r="F46" s="661"/>
      <c r="G46" s="661"/>
      <c r="H46" s="661"/>
      <c r="I46" s="661"/>
      <c r="J46" s="661"/>
      <c r="K46" s="661"/>
      <c r="L46" s="66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8" t="s">
        <v>426</v>
      </c>
      <c r="B1" s="558"/>
      <c r="C1" s="558"/>
      <c r="D1" s="202" t="s">
        <v>111</v>
      </c>
    </row>
    <row r="2" customFormat="false" ht="15.75" hidden="false" customHeight="true" outlineLevel="0" collapsed="false">
      <c r="A2" s="559" t="s">
        <v>87</v>
      </c>
      <c r="B2" s="559"/>
      <c r="C2" s="519"/>
      <c r="D2" s="202" t="s">
        <v>112</v>
      </c>
      <c r="E2" s="519"/>
      <c r="F2" s="519"/>
      <c r="G2" s="519"/>
    </row>
    <row r="3" customFormat="false" ht="15.75" hidden="false" customHeight="true" outlineLevel="0" collapsed="false">
      <c r="A3" s="559" t="s">
        <v>427</v>
      </c>
      <c r="B3" s="559"/>
      <c r="C3" s="519"/>
      <c r="D3" s="404" t="s">
        <v>113</v>
      </c>
      <c r="E3" s="520"/>
      <c r="I3" s="521"/>
    </row>
    <row r="4" customFormat="false" ht="12.75" hidden="false" customHeight="true" outlineLevel="0" collapsed="false">
      <c r="A4" s="518" t="s">
        <v>252</v>
      </c>
      <c r="B4" s="518"/>
      <c r="C4" s="519"/>
      <c r="D4" s="202"/>
      <c r="E4" s="520"/>
      <c r="I4" s="521"/>
    </row>
    <row r="5" customFormat="false" ht="32.25" hidden="false" customHeight="true" outlineLevel="0" collapsed="false">
      <c r="A5" s="663" t="s">
        <v>368</v>
      </c>
      <c r="B5" s="664" t="s">
        <v>153</v>
      </c>
      <c r="C5" s="665" t="s">
        <v>369</v>
      </c>
      <c r="D5" s="666" t="s">
        <v>370</v>
      </c>
      <c r="E5" s="526"/>
    </row>
    <row r="6" customFormat="false" ht="23.25" hidden="false" customHeight="true" outlineLevel="0" collapsed="false">
      <c r="A6" s="663"/>
      <c r="B6" s="667" t="s">
        <v>428</v>
      </c>
      <c r="C6" s="668" t="s">
        <v>429</v>
      </c>
      <c r="D6" s="669" t="s">
        <v>430</v>
      </c>
    </row>
    <row r="7" customFormat="false" ht="15.75" hidden="false" customHeight="true" outlineLevel="0" collapsed="false">
      <c r="A7" s="663"/>
      <c r="B7" s="670" t="s">
        <v>431</v>
      </c>
      <c r="C7" s="671" t="s">
        <v>432</v>
      </c>
      <c r="D7" s="672" t="s">
        <v>119</v>
      </c>
      <c r="E7" s="519"/>
      <c r="J7" s="533"/>
    </row>
    <row r="8" customFormat="false" ht="50.25" hidden="false" customHeight="true" outlineLevel="0" collapsed="false">
      <c r="A8" s="673" t="s">
        <v>433</v>
      </c>
      <c r="B8" s="613" t="s">
        <v>42</v>
      </c>
      <c r="C8" s="613" t="s">
        <v>42</v>
      </c>
      <c r="D8" s="674" t="s">
        <v>42</v>
      </c>
      <c r="E8" s="537"/>
    </row>
    <row r="9" customFormat="false" ht="20.1" hidden="false" customHeight="true" outlineLevel="0" collapsed="false">
      <c r="A9" s="675" t="s">
        <v>434</v>
      </c>
      <c r="B9" s="540" t="s">
        <v>42</v>
      </c>
      <c r="C9" s="540" t="s">
        <v>42</v>
      </c>
      <c r="D9" s="676" t="s">
        <v>42</v>
      </c>
      <c r="E9" s="542"/>
    </row>
    <row r="10" customFormat="false" ht="20.1" hidden="false" customHeight="true" outlineLevel="0" collapsed="false">
      <c r="A10" s="677" t="s">
        <v>435</v>
      </c>
      <c r="B10" s="540" t="s">
        <v>42</v>
      </c>
      <c r="C10" s="540" t="s">
        <v>42</v>
      </c>
      <c r="D10" s="678" t="s">
        <v>42</v>
      </c>
      <c r="E10" s="542"/>
    </row>
    <row r="11" customFormat="false" ht="20.1" hidden="false" customHeight="true" outlineLevel="0" collapsed="false">
      <c r="A11" s="679" t="s">
        <v>132</v>
      </c>
      <c r="B11" s="680" t="s">
        <v>42</v>
      </c>
      <c r="C11" s="681" t="s">
        <v>42</v>
      </c>
      <c r="D11" s="682" t="s">
        <v>42</v>
      </c>
      <c r="E11" s="542"/>
    </row>
    <row r="12" customFormat="false" ht="20.1" hidden="false" customHeight="true" outlineLevel="0" collapsed="false">
      <c r="A12" s="683" t="s">
        <v>436</v>
      </c>
      <c r="B12" s="539" t="s">
        <v>42</v>
      </c>
      <c r="C12" s="540" t="s">
        <v>42</v>
      </c>
      <c r="D12" s="684" t="s">
        <v>42</v>
      </c>
      <c r="E12" s="542"/>
    </row>
    <row r="13" customFormat="false" ht="20.1" hidden="false" customHeight="true" outlineLevel="0" collapsed="false">
      <c r="A13" s="685" t="s">
        <v>437</v>
      </c>
      <c r="B13" s="686" t="s">
        <v>42</v>
      </c>
      <c r="C13" s="631" t="s">
        <v>42</v>
      </c>
      <c r="D13" s="687" t="s">
        <v>42</v>
      </c>
      <c r="E13" s="542"/>
    </row>
    <row r="14" customFormat="false" ht="46.5" hidden="false" customHeight="true" outlineLevel="0" collapsed="false">
      <c r="A14" s="688" t="s">
        <v>438</v>
      </c>
      <c r="B14" s="634" t="s">
        <v>42</v>
      </c>
      <c r="C14" s="634" t="s">
        <v>42</v>
      </c>
      <c r="D14" s="689" t="s">
        <v>42</v>
      </c>
      <c r="E14" s="542"/>
    </row>
    <row r="15" customFormat="false" ht="20.1" hidden="false" customHeight="true" outlineLevel="0" collapsed="false">
      <c r="A15" s="690" t="s">
        <v>434</v>
      </c>
      <c r="B15" s="540" t="s">
        <v>42</v>
      </c>
      <c r="C15" s="540" t="s">
        <v>42</v>
      </c>
      <c r="D15" s="691" t="s">
        <v>42</v>
      </c>
      <c r="E15" s="542"/>
    </row>
    <row r="16" customFormat="false" ht="20.1" hidden="false" customHeight="true" outlineLevel="0" collapsed="false">
      <c r="A16" s="677" t="s">
        <v>435</v>
      </c>
      <c r="B16" s="540" t="s">
        <v>42</v>
      </c>
      <c r="C16" s="540" t="s">
        <v>42</v>
      </c>
      <c r="D16" s="678" t="s">
        <v>42</v>
      </c>
      <c r="E16" s="542"/>
    </row>
    <row r="17" customFormat="false" ht="20.1" hidden="false" customHeight="true" outlineLevel="0" collapsed="false">
      <c r="A17" s="679" t="s">
        <v>132</v>
      </c>
      <c r="B17" s="680" t="s">
        <v>42</v>
      </c>
      <c r="C17" s="681" t="s">
        <v>42</v>
      </c>
      <c r="D17" s="682" t="s">
        <v>42</v>
      </c>
      <c r="E17" s="542"/>
    </row>
    <row r="18" customFormat="false" ht="20.1" hidden="false" customHeight="true" outlineLevel="0" collapsed="false">
      <c r="A18" s="692" t="s">
        <v>436</v>
      </c>
      <c r="B18" s="539" t="s">
        <v>42</v>
      </c>
      <c r="C18" s="540" t="s">
        <v>42</v>
      </c>
      <c r="D18" s="693" t="s">
        <v>42</v>
      </c>
      <c r="E18" s="542"/>
    </row>
    <row r="19" customFormat="false" ht="20.1" hidden="false" customHeight="true" outlineLevel="0" collapsed="false">
      <c r="A19" s="692" t="s">
        <v>437</v>
      </c>
      <c r="B19" s="539" t="s">
        <v>42</v>
      </c>
      <c r="C19" s="540" t="s">
        <v>42</v>
      </c>
      <c r="D19" s="693" t="s">
        <v>42</v>
      </c>
      <c r="E19" s="542"/>
    </row>
    <row r="20" customFormat="false" ht="20.1" hidden="false" customHeight="true" outlineLevel="0" collapsed="false">
      <c r="A20" s="694" t="s">
        <v>439</v>
      </c>
      <c r="B20" s="695" t="s">
        <v>42</v>
      </c>
      <c r="C20" s="695" t="s">
        <v>42</v>
      </c>
      <c r="D20" s="696" t="s">
        <v>42</v>
      </c>
      <c r="E20" s="542"/>
    </row>
    <row r="21" customFormat="false" ht="20.1" hidden="false" customHeight="true" outlineLevel="0" collapsed="false">
      <c r="A21" s="675" t="s">
        <v>434</v>
      </c>
      <c r="B21" s="540" t="s">
        <v>42</v>
      </c>
      <c r="C21" s="540" t="s">
        <v>42</v>
      </c>
      <c r="D21" s="676" t="s">
        <v>42</v>
      </c>
      <c r="E21" s="542"/>
    </row>
    <row r="22" customFormat="false" ht="20.1" hidden="false" customHeight="true" outlineLevel="0" collapsed="false">
      <c r="A22" s="697" t="s">
        <v>435</v>
      </c>
      <c r="B22" s="620" t="s">
        <v>42</v>
      </c>
      <c r="C22" s="620" t="s">
        <v>42</v>
      </c>
      <c r="D22" s="698" t="s">
        <v>42</v>
      </c>
      <c r="E22" s="542"/>
    </row>
    <row r="23" customFormat="false" ht="20.1" hidden="false" customHeight="true" outlineLevel="0" collapsed="false">
      <c r="A23" s="679" t="s">
        <v>272</v>
      </c>
      <c r="B23" s="699" t="s">
        <v>42</v>
      </c>
      <c r="C23" s="681" t="s">
        <v>42</v>
      </c>
      <c r="D23" s="682" t="s">
        <v>42</v>
      </c>
      <c r="E23" s="542"/>
    </row>
    <row r="24" customFormat="false" ht="20.1" hidden="false" customHeight="true" outlineLevel="0" collapsed="false">
      <c r="A24" s="692" t="s">
        <v>436</v>
      </c>
      <c r="B24" s="539" t="s">
        <v>42</v>
      </c>
      <c r="C24" s="540" t="s">
        <v>42</v>
      </c>
      <c r="D24" s="693" t="s">
        <v>42</v>
      </c>
      <c r="E24" s="542"/>
    </row>
    <row r="25" customFormat="false" ht="20.1" hidden="false" customHeight="true" outlineLevel="0" collapsed="false">
      <c r="A25" s="692" t="s">
        <v>437</v>
      </c>
      <c r="B25" s="539" t="s">
        <v>42</v>
      </c>
      <c r="C25" s="540" t="s">
        <v>42</v>
      </c>
      <c r="D25" s="693" t="s">
        <v>42</v>
      </c>
      <c r="E25" s="542"/>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4" t="s">
        <v>440</v>
      </c>
      <c r="B26" s="695" t="s">
        <v>42</v>
      </c>
      <c r="C26" s="695" t="s">
        <v>42</v>
      </c>
      <c r="D26" s="696" t="s">
        <v>42</v>
      </c>
      <c r="E26" s="542"/>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5" t="s">
        <v>434</v>
      </c>
      <c r="B27" s="540" t="s">
        <v>42</v>
      </c>
      <c r="C27" s="540" t="s">
        <v>42</v>
      </c>
      <c r="D27" s="676" t="s">
        <v>42</v>
      </c>
      <c r="E27" s="542"/>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7" t="s">
        <v>435</v>
      </c>
      <c r="B28" s="540" t="s">
        <v>42</v>
      </c>
      <c r="C28" s="540" t="s">
        <v>42</v>
      </c>
      <c r="D28" s="678" t="s">
        <v>42</v>
      </c>
      <c r="E28" s="542"/>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378</v>
      </c>
      <c r="B29" s="680" t="s">
        <v>42</v>
      </c>
      <c r="C29" s="681" t="s">
        <v>42</v>
      </c>
      <c r="D29" s="682" t="s">
        <v>42</v>
      </c>
      <c r="E29" s="542"/>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2" t="s">
        <v>436</v>
      </c>
      <c r="B30" s="539" t="s">
        <v>42</v>
      </c>
      <c r="C30" s="540" t="s">
        <v>42</v>
      </c>
      <c r="D30" s="693" t="s">
        <v>42</v>
      </c>
      <c r="E30" s="542"/>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2" t="s">
        <v>437</v>
      </c>
      <c r="B31" s="539" t="s">
        <v>42</v>
      </c>
      <c r="C31" s="540" t="s">
        <v>42</v>
      </c>
      <c r="D31" s="693" t="s">
        <v>42</v>
      </c>
      <c r="E31" s="542"/>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0" t="s">
        <v>441</v>
      </c>
      <c r="B32" s="695" t="s">
        <v>48</v>
      </c>
      <c r="C32" s="695" t="s">
        <v>48</v>
      </c>
      <c r="D32" s="696" t="s">
        <v>48</v>
      </c>
      <c r="E32" s="542"/>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5" t="s">
        <v>434</v>
      </c>
      <c r="B33" s="540" t="s">
        <v>48</v>
      </c>
      <c r="C33" s="540" t="s">
        <v>48</v>
      </c>
      <c r="D33" s="676" t="s">
        <v>48</v>
      </c>
      <c r="E33" s="542"/>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7" t="s">
        <v>435</v>
      </c>
      <c r="B34" s="540" t="s">
        <v>48</v>
      </c>
      <c r="C34" s="540" t="s">
        <v>48</v>
      </c>
      <c r="D34" s="678" t="s">
        <v>48</v>
      </c>
      <c r="E34" s="542"/>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0" t="s">
        <v>442</v>
      </c>
      <c r="B35" s="695" t="s">
        <v>48</v>
      </c>
      <c r="C35" s="695" t="s">
        <v>48</v>
      </c>
      <c r="D35" s="696" t="s">
        <v>48</v>
      </c>
      <c r="E35" s="542"/>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5" t="s">
        <v>434</v>
      </c>
      <c r="B36" s="540" t="s">
        <v>48</v>
      </c>
      <c r="C36" s="540" t="s">
        <v>48</v>
      </c>
      <c r="D36" s="676" t="s">
        <v>48</v>
      </c>
      <c r="E36" s="542"/>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7" t="s">
        <v>435</v>
      </c>
      <c r="B37" s="540" t="s">
        <v>48</v>
      </c>
      <c r="C37" s="540" t="s">
        <v>48</v>
      </c>
      <c r="D37" s="678" t="s">
        <v>48</v>
      </c>
      <c r="E37" s="542"/>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4" t="s">
        <v>443</v>
      </c>
      <c r="B38" s="695" t="s">
        <v>48</v>
      </c>
      <c r="C38" s="695" t="s">
        <v>48</v>
      </c>
      <c r="D38" s="696" t="s">
        <v>48</v>
      </c>
      <c r="E38" s="542"/>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5" t="s">
        <v>434</v>
      </c>
      <c r="B39" s="540" t="s">
        <v>48</v>
      </c>
      <c r="C39" s="540" t="s">
        <v>48</v>
      </c>
      <c r="D39" s="676" t="s">
        <v>48</v>
      </c>
      <c r="E39" s="542"/>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7" t="s">
        <v>435</v>
      </c>
      <c r="B40" s="540" t="s">
        <v>48</v>
      </c>
      <c r="C40" s="540" t="s">
        <v>48</v>
      </c>
      <c r="D40" s="678" t="s">
        <v>48</v>
      </c>
      <c r="E40" s="542"/>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8"/>
      <c r="B41" s="338"/>
      <c r="C41" s="338"/>
      <c r="D41" s="338"/>
      <c r="E41" s="542"/>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0" t="s">
        <v>133</v>
      </c>
      <c r="B42" s="550"/>
      <c r="C42" s="550"/>
      <c r="D42" s="550"/>
      <c r="E42" s="542"/>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5" t="s">
        <v>134</v>
      </c>
      <c r="B43" s="585"/>
      <c r="C43" s="585"/>
      <c r="D43" s="585"/>
      <c r="E43" s="542"/>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31.5" hidden="false" customHeight="true" outlineLevel="0" collapsed="false">
      <c r="A44" s="552" t="s">
        <v>444</v>
      </c>
      <c r="B44" s="552"/>
      <c r="C44" s="552"/>
      <c r="D44" s="552"/>
      <c r="E44" s="542"/>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31.5" hidden="false" customHeight="true" outlineLevel="0" collapsed="false">
      <c r="A45" s="552" t="s">
        <v>445</v>
      </c>
      <c r="B45" s="552"/>
      <c r="C45" s="552"/>
      <c r="D45" s="552"/>
      <c r="E45" s="542"/>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31.5" hidden="false" customHeight="true" outlineLevel="0" collapsed="false">
      <c r="A46" s="552" t="s">
        <v>446</v>
      </c>
      <c r="B46" s="552"/>
      <c r="C46" s="552"/>
      <c r="D46" s="552"/>
      <c r="E46" s="542"/>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31.5" hidden="false" customHeight="true" outlineLevel="0" collapsed="false">
      <c r="A47" s="552" t="s">
        <v>447</v>
      </c>
      <c r="B47" s="552"/>
      <c r="C47" s="552"/>
      <c r="D47" s="552"/>
      <c r="E47" s="542"/>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6.5" hidden="false" customHeight="true" outlineLevel="0" collapsed="false">
      <c r="A48" s="553"/>
      <c r="B48" s="553"/>
      <c r="C48" s="553"/>
      <c r="D48" s="553"/>
      <c r="E48" s="542"/>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6.5" hidden="false" customHeight="true" outlineLevel="0" collapsed="false">
      <c r="A49" s="701" t="s">
        <v>448</v>
      </c>
      <c r="B49" s="701"/>
      <c r="C49" s="701"/>
      <c r="D49" s="701"/>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6.5" hidden="false" customHeight="true" outlineLevel="0" collapsed="false">
      <c r="A50" s="702" t="s">
        <v>449</v>
      </c>
      <c r="B50" s="702"/>
      <c r="C50" s="702"/>
      <c r="D50" s="702"/>
      <c r="E50" s="336"/>
      <c r="F50" s="336"/>
      <c r="G50" s="336"/>
      <c r="H50" s="336"/>
      <c r="I50" s="336"/>
      <c r="J50" s="336"/>
      <c r="K50" s="336"/>
      <c r="L50" s="33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2" t="s">
        <v>450</v>
      </c>
      <c r="B51" s="702"/>
      <c r="C51" s="702"/>
      <c r="D51" s="702"/>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2" t="s">
        <v>451</v>
      </c>
      <c r="B52" s="702"/>
      <c r="C52" s="702"/>
      <c r="D52" s="702"/>
      <c r="E52" s="336"/>
      <c r="F52" s="336"/>
      <c r="G52" s="336"/>
      <c r="H52" s="336"/>
      <c r="I52" s="336"/>
      <c r="J52" s="336"/>
      <c r="K52" s="336"/>
      <c r="L52" s="336"/>
      <c r="M52" s="336"/>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c r="AK52" s="336"/>
      <c r="AL52" s="336"/>
      <c r="AM52" s="336"/>
      <c r="AN52" s="336"/>
      <c r="AO52" s="336"/>
      <c r="AP52" s="336"/>
      <c r="AQ52" s="336"/>
      <c r="AR52" s="336"/>
      <c r="AS52" s="336"/>
      <c r="AT52" s="336"/>
      <c r="AU52" s="336"/>
      <c r="AV52" s="336"/>
      <c r="AW52" s="336"/>
      <c r="AX52" s="336"/>
      <c r="AY52" s="336"/>
      <c r="AZ52" s="336"/>
      <c r="BA52" s="336"/>
      <c r="BB52" s="336"/>
      <c r="BC52" s="336"/>
      <c r="BD52" s="336"/>
      <c r="BE52" s="336"/>
      <c r="BF52" s="336"/>
      <c r="BG52" s="336"/>
      <c r="BH52" s="336"/>
      <c r="BI52" s="336"/>
      <c r="BJ52" s="336"/>
      <c r="BK52" s="336"/>
      <c r="BL52" s="336"/>
      <c r="BM52" s="336"/>
      <c r="BN52" s="336"/>
      <c r="BO52" s="336"/>
      <c r="BP52" s="336"/>
      <c r="BQ52" s="336"/>
      <c r="BR52" s="336"/>
      <c r="BS52" s="336"/>
      <c r="BT52" s="336"/>
      <c r="BU52" s="336"/>
      <c r="BV52" s="336"/>
      <c r="BW52" s="336"/>
      <c r="BX52" s="336"/>
      <c r="BY52" s="336"/>
      <c r="BZ52" s="336"/>
      <c r="CA52" s="336"/>
      <c r="CB52" s="336"/>
      <c r="CC52" s="336"/>
      <c r="CD52" s="336"/>
      <c r="CE52" s="336"/>
      <c r="CF52" s="336"/>
      <c r="CG52" s="336"/>
      <c r="CH52" s="336"/>
      <c r="CI52" s="336"/>
      <c r="CJ52" s="336"/>
      <c r="CK52" s="336"/>
      <c r="CL52" s="336"/>
      <c r="CM52" s="336"/>
      <c r="CN52" s="336"/>
      <c r="CO52" s="336"/>
      <c r="CP52" s="336"/>
      <c r="CQ52" s="336"/>
      <c r="CR52" s="336"/>
      <c r="CS52" s="336"/>
      <c r="CT52" s="336"/>
      <c r="CU52" s="336"/>
      <c r="CV52" s="336"/>
      <c r="CW52" s="336"/>
      <c r="CX52" s="336"/>
      <c r="CY52" s="336"/>
      <c r="CZ52" s="336"/>
      <c r="DA52" s="336"/>
      <c r="DB52" s="336"/>
      <c r="DC52" s="336"/>
      <c r="DD52" s="336"/>
      <c r="DE52" s="336"/>
      <c r="DF52" s="336"/>
      <c r="DG52" s="336"/>
      <c r="DH52" s="336"/>
      <c r="DI52" s="336"/>
      <c r="DJ52" s="336"/>
      <c r="DK52" s="336"/>
      <c r="DL52" s="336"/>
      <c r="DM52" s="336"/>
      <c r="DN52" s="336"/>
      <c r="DO52" s="336"/>
      <c r="DP52" s="336"/>
      <c r="DQ52" s="336"/>
      <c r="DR52" s="336"/>
      <c r="DS52" s="336"/>
      <c r="DT52" s="336"/>
      <c r="DU52" s="336"/>
      <c r="DV52" s="336"/>
      <c r="DW52" s="336"/>
      <c r="DX52" s="336"/>
      <c r="DY52" s="336"/>
      <c r="DZ52" s="336"/>
      <c r="EA52" s="336"/>
      <c r="EB52" s="336"/>
      <c r="EC52" s="336"/>
      <c r="ED52" s="336"/>
      <c r="EE52" s="336"/>
      <c r="EF52" s="336"/>
      <c r="EG52" s="336"/>
      <c r="EH52" s="336"/>
      <c r="EI52" s="336"/>
      <c r="EJ52" s="336"/>
      <c r="EK52" s="336"/>
      <c r="EL52" s="336"/>
      <c r="EM52" s="336"/>
      <c r="EN52" s="336"/>
      <c r="EO52" s="336"/>
      <c r="EP52" s="336"/>
      <c r="EQ52" s="336"/>
      <c r="ER52" s="336"/>
      <c r="ES52" s="336"/>
      <c r="ET52" s="336"/>
      <c r="EU52" s="336"/>
      <c r="EV52" s="336"/>
      <c r="EW52" s="336"/>
      <c r="EX52" s="336"/>
      <c r="EY52" s="336"/>
    </row>
    <row r="53" customFormat="false" ht="16.5" hidden="false" customHeight="true" outlineLevel="0" collapsed="false">
      <c r="A53" s="702" t="s">
        <v>452</v>
      </c>
      <c r="B53" s="702"/>
      <c r="C53" s="702"/>
      <c r="D53" s="702"/>
      <c r="E53" s="703"/>
      <c r="F53" s="703"/>
      <c r="G53" s="703"/>
      <c r="H53" s="703"/>
      <c r="I53" s="703"/>
      <c r="J53" s="703"/>
      <c r="K53" s="703"/>
      <c r="L53" s="703"/>
      <c r="M53" s="336"/>
      <c r="N53" s="336"/>
      <c r="O53" s="336"/>
      <c r="P53" s="336"/>
      <c r="Q53" s="336"/>
      <c r="R53" s="336"/>
      <c r="S53" s="336"/>
      <c r="T53" s="336"/>
      <c r="U53" s="336"/>
      <c r="V53" s="336"/>
      <c r="W53" s="336"/>
      <c r="X53" s="336"/>
      <c r="Y53" s="336"/>
      <c r="Z53" s="336"/>
      <c r="AA53" s="336"/>
      <c r="AB53" s="336"/>
      <c r="AC53" s="336"/>
      <c r="AD53" s="336"/>
      <c r="AE53" s="336"/>
      <c r="AF53" s="336"/>
      <c r="AG53" s="336"/>
      <c r="AH53" s="336"/>
      <c r="AI53" s="336"/>
      <c r="AJ53" s="336"/>
      <c r="AK53" s="336"/>
      <c r="AL53" s="336"/>
      <c r="AM53" s="336"/>
      <c r="AN53" s="336"/>
      <c r="AO53" s="336"/>
      <c r="AP53" s="336"/>
      <c r="AQ53" s="336"/>
      <c r="AR53" s="336"/>
      <c r="AS53" s="336"/>
      <c r="AT53" s="336"/>
      <c r="AU53" s="336"/>
      <c r="AV53" s="336"/>
      <c r="AW53" s="336"/>
      <c r="AX53" s="336"/>
      <c r="AY53" s="336"/>
      <c r="AZ53" s="336"/>
      <c r="BA53" s="336"/>
      <c r="BB53" s="336"/>
      <c r="BC53" s="336"/>
      <c r="BD53" s="336"/>
      <c r="BE53" s="336"/>
      <c r="BF53" s="336"/>
      <c r="BG53" s="336"/>
      <c r="BH53" s="336"/>
      <c r="BI53" s="336"/>
      <c r="BJ53" s="336"/>
      <c r="BK53" s="336"/>
      <c r="BL53" s="336"/>
      <c r="BM53" s="336"/>
      <c r="BN53" s="336"/>
      <c r="BO53" s="336"/>
      <c r="BP53" s="336"/>
      <c r="BQ53" s="336"/>
      <c r="BR53" s="336"/>
      <c r="BS53" s="336"/>
      <c r="BT53" s="336"/>
      <c r="BU53" s="336"/>
      <c r="BV53" s="336"/>
      <c r="BW53" s="336"/>
      <c r="BX53" s="336"/>
      <c r="BY53" s="336"/>
      <c r="BZ53" s="336"/>
      <c r="CA53" s="336"/>
      <c r="CB53" s="336"/>
      <c r="CC53" s="336"/>
      <c r="CD53" s="336"/>
      <c r="CE53" s="336"/>
      <c r="CF53" s="336"/>
      <c r="CG53" s="336"/>
      <c r="CH53" s="336"/>
      <c r="CI53" s="336"/>
      <c r="CJ53" s="336"/>
      <c r="CK53" s="336"/>
      <c r="CL53" s="336"/>
      <c r="CM53" s="336"/>
      <c r="CN53" s="336"/>
      <c r="CO53" s="336"/>
      <c r="CP53" s="336"/>
      <c r="CQ53" s="336"/>
      <c r="CR53" s="336"/>
      <c r="CS53" s="336"/>
      <c r="CT53" s="336"/>
      <c r="CU53" s="336"/>
      <c r="CV53" s="336"/>
      <c r="CW53" s="336"/>
      <c r="CX53" s="336"/>
      <c r="CY53" s="336"/>
      <c r="CZ53" s="336"/>
      <c r="DA53" s="336"/>
      <c r="DB53" s="336"/>
      <c r="DC53" s="336"/>
      <c r="DD53" s="336"/>
      <c r="DE53" s="336"/>
      <c r="DF53" s="336"/>
      <c r="DG53" s="336"/>
      <c r="DH53" s="336"/>
      <c r="DI53" s="336"/>
      <c r="DJ53" s="336"/>
      <c r="DK53" s="336"/>
      <c r="DL53" s="336"/>
      <c r="DM53" s="336"/>
      <c r="DN53" s="336"/>
      <c r="DO53" s="336"/>
      <c r="DP53" s="336"/>
      <c r="DQ53" s="336"/>
      <c r="DR53" s="336"/>
      <c r="DS53" s="336"/>
      <c r="DT53" s="336"/>
      <c r="DU53" s="336"/>
      <c r="DV53" s="336"/>
      <c r="DW53" s="336"/>
      <c r="DX53" s="336"/>
      <c r="DY53" s="336"/>
      <c r="DZ53" s="336"/>
      <c r="EA53" s="336"/>
      <c r="EB53" s="336"/>
      <c r="EC53" s="336"/>
      <c r="ED53" s="336"/>
      <c r="EE53" s="336"/>
      <c r="EF53" s="336"/>
      <c r="EG53" s="336"/>
      <c r="EH53" s="336"/>
      <c r="EI53" s="336"/>
      <c r="EJ53" s="336"/>
      <c r="EK53" s="336"/>
      <c r="EL53" s="336"/>
      <c r="EM53" s="336"/>
      <c r="EN53" s="336"/>
      <c r="EO53" s="336"/>
      <c r="EP53" s="336"/>
      <c r="EQ53" s="336"/>
      <c r="ER53" s="336"/>
      <c r="ES53" s="336"/>
      <c r="ET53" s="336"/>
      <c r="EU53" s="336"/>
      <c r="EV53" s="336"/>
      <c r="EW53" s="336"/>
      <c r="EX53" s="336"/>
      <c r="EY53" s="336"/>
    </row>
    <row r="54" customFormat="false" ht="15.75" hidden="false" customHeight="true" outlineLevel="0" collapsed="false">
      <c r="A54" s="702" t="s">
        <v>453</v>
      </c>
      <c r="B54" s="702"/>
      <c r="C54" s="702"/>
      <c r="D54" s="702"/>
      <c r="E54" s="703"/>
      <c r="F54" s="703"/>
      <c r="G54" s="703"/>
      <c r="H54" s="703"/>
      <c r="I54" s="703"/>
      <c r="J54" s="703"/>
      <c r="K54" s="703"/>
      <c r="L54" s="703"/>
      <c r="M54" s="336"/>
      <c r="N54" s="336"/>
      <c r="O54" s="336"/>
      <c r="P54" s="336"/>
      <c r="Q54" s="336"/>
      <c r="R54" s="336"/>
      <c r="S54" s="336"/>
      <c r="T54" s="336"/>
      <c r="U54" s="336"/>
      <c r="V54" s="336"/>
      <c r="W54" s="336"/>
      <c r="X54" s="336"/>
      <c r="Y54" s="336"/>
      <c r="Z54" s="336"/>
      <c r="AA54" s="336"/>
      <c r="AB54" s="336"/>
      <c r="AC54" s="336"/>
      <c r="AD54" s="336"/>
      <c r="AE54" s="336"/>
      <c r="AF54" s="336"/>
      <c r="AG54" s="336"/>
      <c r="AH54" s="336"/>
      <c r="AI54" s="336"/>
      <c r="AJ54" s="336"/>
      <c r="AK54" s="336"/>
      <c r="AL54" s="336"/>
      <c r="AM54" s="336"/>
      <c r="AN54" s="336"/>
      <c r="AO54" s="336"/>
      <c r="AP54" s="336"/>
      <c r="AQ54" s="336"/>
      <c r="AR54" s="336"/>
      <c r="AS54" s="336"/>
      <c r="AT54" s="336"/>
      <c r="AU54" s="336"/>
      <c r="AV54" s="336"/>
      <c r="AW54" s="336"/>
      <c r="AX54" s="336"/>
      <c r="AY54" s="336"/>
      <c r="AZ54" s="336"/>
      <c r="BA54" s="336"/>
      <c r="BB54" s="336"/>
      <c r="BC54" s="336"/>
      <c r="BD54" s="336"/>
      <c r="BE54" s="336"/>
      <c r="BF54" s="336"/>
      <c r="BG54" s="336"/>
      <c r="BH54" s="336"/>
      <c r="BI54" s="336"/>
      <c r="BJ54" s="336"/>
      <c r="BK54" s="336"/>
      <c r="BL54" s="336"/>
      <c r="BM54" s="336"/>
      <c r="BN54" s="336"/>
      <c r="BO54" s="336"/>
      <c r="BP54" s="336"/>
      <c r="BQ54" s="336"/>
      <c r="BR54" s="336"/>
      <c r="BS54" s="336"/>
      <c r="BT54" s="336"/>
      <c r="BU54" s="336"/>
      <c r="BV54" s="336"/>
      <c r="BW54" s="336"/>
      <c r="BX54" s="336"/>
      <c r="BY54" s="336"/>
      <c r="BZ54" s="336"/>
      <c r="CA54" s="336"/>
      <c r="CB54" s="336"/>
      <c r="CC54" s="336"/>
      <c r="CD54" s="336"/>
      <c r="CE54" s="336"/>
      <c r="CF54" s="336"/>
      <c r="CG54" s="336"/>
      <c r="CH54" s="336"/>
      <c r="CI54" s="336"/>
      <c r="CJ54" s="336"/>
      <c r="CK54" s="336"/>
      <c r="CL54" s="336"/>
      <c r="CM54" s="336"/>
      <c r="CN54" s="336"/>
      <c r="CO54" s="336"/>
      <c r="CP54" s="336"/>
      <c r="CQ54" s="336"/>
      <c r="CR54" s="336"/>
      <c r="CS54" s="336"/>
      <c r="CT54" s="336"/>
      <c r="CU54" s="336"/>
      <c r="CV54" s="336"/>
      <c r="CW54" s="336"/>
      <c r="CX54" s="336"/>
      <c r="CY54" s="336"/>
      <c r="CZ54" s="336"/>
      <c r="DA54" s="336"/>
      <c r="DB54" s="336"/>
      <c r="DC54" s="336"/>
      <c r="DD54" s="336"/>
      <c r="DE54" s="336"/>
      <c r="DF54" s="336"/>
      <c r="DG54" s="336"/>
      <c r="DH54" s="336"/>
      <c r="DI54" s="336"/>
      <c r="DJ54" s="336"/>
      <c r="DK54" s="336"/>
      <c r="DL54" s="336"/>
      <c r="DM54" s="336"/>
      <c r="DN54" s="336"/>
      <c r="DO54" s="336"/>
      <c r="DP54" s="336"/>
      <c r="DQ54" s="336"/>
      <c r="DR54" s="336"/>
      <c r="DS54" s="336"/>
      <c r="DT54" s="336"/>
      <c r="DU54" s="336"/>
      <c r="DV54" s="336"/>
      <c r="DW54" s="336"/>
      <c r="DX54" s="336"/>
      <c r="DY54" s="336"/>
      <c r="DZ54" s="336"/>
      <c r="EA54" s="336"/>
      <c r="EB54" s="336"/>
      <c r="EC54" s="336"/>
      <c r="ED54" s="336"/>
      <c r="EE54" s="336"/>
      <c r="EF54" s="336"/>
      <c r="EG54" s="336"/>
      <c r="EH54" s="336"/>
      <c r="EI54" s="336"/>
      <c r="EJ54" s="336"/>
      <c r="EK54" s="336"/>
      <c r="EL54" s="336"/>
      <c r="EM54" s="336"/>
      <c r="EN54" s="336"/>
      <c r="EO54" s="336"/>
      <c r="EP54" s="336"/>
      <c r="EQ54" s="336"/>
      <c r="ER54" s="336"/>
      <c r="ES54" s="336"/>
      <c r="ET54" s="336"/>
      <c r="EU54" s="336"/>
      <c r="EV54" s="336"/>
      <c r="EW54" s="336"/>
      <c r="EX54" s="336"/>
      <c r="EY54" s="336"/>
    </row>
    <row r="55" customFormat="false" ht="18.75" hidden="false" customHeight="true" outlineLevel="0" collapsed="false">
      <c r="A55" s="702" t="s">
        <v>454</v>
      </c>
      <c r="B55" s="702"/>
      <c r="C55" s="702"/>
      <c r="D55" s="702"/>
      <c r="E55" s="336"/>
      <c r="F55" s="336"/>
      <c r="G55" s="336"/>
      <c r="H55" s="336"/>
      <c r="I55" s="336"/>
      <c r="J55" s="336"/>
      <c r="K55" s="336"/>
      <c r="L55" s="336"/>
      <c r="M55" s="336"/>
      <c r="N55" s="336"/>
      <c r="O55" s="336"/>
      <c r="P55" s="336"/>
      <c r="Q55" s="336"/>
      <c r="R55" s="336"/>
      <c r="S55" s="336"/>
      <c r="T55" s="336"/>
      <c r="U55" s="336"/>
      <c r="V55" s="336"/>
      <c r="W55" s="336"/>
      <c r="X55" s="336"/>
      <c r="Y55" s="336"/>
      <c r="Z55" s="336"/>
      <c r="AA55" s="336"/>
      <c r="AB55" s="336"/>
      <c r="AC55" s="336"/>
      <c r="AD55" s="336"/>
      <c r="AE55" s="336"/>
      <c r="AF55" s="336"/>
      <c r="AG55" s="336"/>
      <c r="AH55" s="336"/>
      <c r="AI55" s="336"/>
      <c r="AJ55" s="336"/>
      <c r="AK55" s="336"/>
      <c r="AL55" s="336"/>
      <c r="AM55" s="336"/>
      <c r="AN55" s="336"/>
      <c r="AO55" s="336"/>
      <c r="AP55" s="336"/>
      <c r="AQ55" s="336"/>
      <c r="AR55" s="336"/>
      <c r="AS55" s="336"/>
      <c r="AT55" s="336"/>
      <c r="AU55" s="336"/>
      <c r="AV55" s="336"/>
      <c r="AW55" s="336"/>
      <c r="AX55" s="336"/>
      <c r="AY55" s="336"/>
      <c r="AZ55" s="336"/>
      <c r="BA55" s="336"/>
      <c r="BB55" s="336"/>
      <c r="BC55" s="336"/>
      <c r="BD55" s="336"/>
      <c r="BE55" s="336"/>
      <c r="BF55" s="336"/>
      <c r="BG55" s="336"/>
      <c r="BH55" s="336"/>
      <c r="BI55" s="336"/>
      <c r="BJ55" s="336"/>
      <c r="BK55" s="336"/>
      <c r="BL55" s="336"/>
      <c r="BM55" s="336"/>
      <c r="BN55" s="336"/>
      <c r="BO55" s="336"/>
      <c r="BP55" s="336"/>
      <c r="BQ55" s="336"/>
      <c r="BR55" s="336"/>
      <c r="BS55" s="336"/>
      <c r="BT55" s="336"/>
      <c r="BU55" s="336"/>
      <c r="BV55" s="336"/>
      <c r="BW55" s="336"/>
      <c r="BX55" s="336"/>
      <c r="BY55" s="336"/>
      <c r="BZ55" s="336"/>
      <c r="CA55" s="336"/>
      <c r="CB55" s="336"/>
      <c r="CC55" s="336"/>
      <c r="CD55" s="336"/>
      <c r="CE55" s="336"/>
      <c r="CF55" s="336"/>
      <c r="CG55" s="336"/>
      <c r="CH55" s="336"/>
      <c r="CI55" s="336"/>
      <c r="CJ55" s="336"/>
      <c r="CK55" s="336"/>
      <c r="CL55" s="336"/>
      <c r="CM55" s="336"/>
      <c r="CN55" s="336"/>
      <c r="CO55" s="336"/>
      <c r="CP55" s="336"/>
      <c r="CQ55" s="336"/>
      <c r="CR55" s="336"/>
      <c r="CS55" s="336"/>
      <c r="CT55" s="336"/>
      <c r="CU55" s="336"/>
      <c r="CV55" s="336"/>
      <c r="CW55" s="336"/>
      <c r="CX55" s="336"/>
      <c r="CY55" s="336"/>
      <c r="CZ55" s="336"/>
      <c r="DA55" s="336"/>
      <c r="DB55" s="336"/>
      <c r="DC55" s="336"/>
      <c r="DD55" s="336"/>
      <c r="DE55" s="336"/>
      <c r="DF55" s="336"/>
      <c r="DG55" s="336"/>
      <c r="DH55" s="336"/>
      <c r="DI55" s="336"/>
      <c r="DJ55" s="336"/>
      <c r="DK55" s="336"/>
      <c r="DL55" s="336"/>
      <c r="DM55" s="336"/>
      <c r="DN55" s="336"/>
      <c r="DO55" s="336"/>
      <c r="DP55" s="336"/>
      <c r="DQ55" s="336"/>
      <c r="DR55" s="336"/>
      <c r="DS55" s="336"/>
      <c r="DT55" s="336"/>
      <c r="DU55" s="336"/>
      <c r="DV55" s="336"/>
      <c r="DW55" s="336"/>
      <c r="DX55" s="336"/>
      <c r="DY55" s="336"/>
      <c r="DZ55" s="336"/>
      <c r="EA55" s="336"/>
      <c r="EB55" s="336"/>
      <c r="EC55" s="336"/>
      <c r="ED55" s="336"/>
      <c r="EE55" s="336"/>
      <c r="EF55" s="336"/>
      <c r="EG55" s="336"/>
      <c r="EH55" s="336"/>
      <c r="EI55" s="336"/>
      <c r="EJ55" s="336"/>
      <c r="EK55" s="336"/>
      <c r="EL55" s="336"/>
      <c r="EM55" s="336"/>
      <c r="EN55" s="336"/>
      <c r="EO55" s="336"/>
      <c r="EP55" s="336"/>
      <c r="EQ55" s="336"/>
      <c r="ER55" s="336"/>
      <c r="ES55" s="336"/>
      <c r="ET55" s="336"/>
      <c r="EU55" s="336"/>
      <c r="EV55" s="336"/>
      <c r="EW55" s="336"/>
      <c r="EX55" s="336"/>
      <c r="EY55" s="336"/>
    </row>
    <row r="56" customFormat="false" ht="15.75" hidden="false" customHeight="true" outlineLevel="0" collapsed="false">
      <c r="A56" s="701" t="s">
        <v>455</v>
      </c>
      <c r="B56" s="701"/>
      <c r="C56" s="701"/>
      <c r="D56" s="701"/>
      <c r="E56" s="336"/>
    </row>
    <row r="57" customFormat="false" ht="15.75" hidden="false" customHeight="true" outlineLevel="0" collapsed="false">
      <c r="A57" s="701" t="s">
        <v>456</v>
      </c>
      <c r="B57" s="701"/>
      <c r="C57" s="701"/>
      <c r="D57" s="704"/>
    </row>
    <row r="58" customFormat="false" ht="15.75" hidden="false" customHeight="true" outlineLevel="0" collapsed="false">
      <c r="A58" s="705"/>
      <c r="B58" s="706"/>
      <c r="C58" s="706"/>
      <c r="D58" s="706"/>
    </row>
    <row r="59" customFormat="false" ht="15.75" hidden="false" customHeight="true" outlineLevel="0" collapsed="false">
      <c r="A59" s="705"/>
      <c r="B59" s="706"/>
      <c r="C59" s="706"/>
      <c r="D59" s="706"/>
    </row>
    <row r="60" customFormat="false" ht="15.75" hidden="false" customHeight="true" outlineLevel="0" collapsed="false">
      <c r="A60" s="705"/>
      <c r="B60" s="706"/>
      <c r="C60" s="706"/>
      <c r="D60" s="706"/>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07" width="16.13"/>
    <col collapsed="false" customWidth="true" hidden="false" outlineLevel="0" max="10" min="3" style="707"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08" t="s">
        <v>457</v>
      </c>
      <c r="B1" s="708"/>
      <c r="C1" s="708"/>
      <c r="D1" s="708"/>
      <c r="E1" s="708"/>
      <c r="F1" s="708"/>
      <c r="G1" s="708"/>
      <c r="H1" s="708"/>
      <c r="I1" s="708"/>
      <c r="J1" s="202" t="s">
        <v>111</v>
      </c>
    </row>
    <row r="2" customFormat="false" ht="15.75" hidden="false" customHeight="true" outlineLevel="0" collapsed="false">
      <c r="A2" s="537" t="s">
        <v>87</v>
      </c>
      <c r="B2" s="537"/>
      <c r="C2" s="537"/>
      <c r="D2" s="537"/>
      <c r="E2" s="537"/>
      <c r="F2" s="537"/>
      <c r="G2" s="537"/>
      <c r="J2" s="202" t="s">
        <v>112</v>
      </c>
    </row>
    <row r="3" customFormat="false" ht="15.75" hidden="false" customHeight="true" outlineLevel="0" collapsed="false">
      <c r="A3" s="537" t="s">
        <v>458</v>
      </c>
      <c r="B3" s="537"/>
      <c r="C3" s="537"/>
      <c r="D3" s="537"/>
      <c r="E3" s="537"/>
      <c r="F3" s="537"/>
      <c r="G3" s="537"/>
      <c r="J3" s="404" t="s">
        <v>113</v>
      </c>
    </row>
    <row r="4" customFormat="false" ht="12.75" hidden="false" customHeight="true" outlineLevel="0" collapsed="false">
      <c r="A4" s="519" t="s">
        <v>252</v>
      </c>
      <c r="B4" s="709"/>
      <c r="C4" s="709"/>
      <c r="D4" s="709"/>
      <c r="E4" s="709"/>
      <c r="F4" s="709"/>
      <c r="G4" s="709"/>
      <c r="J4" s="202"/>
    </row>
    <row r="5" customFormat="false" ht="15.75" hidden="false" customHeight="true" outlineLevel="0" collapsed="false">
      <c r="A5" s="710" t="s">
        <v>368</v>
      </c>
      <c r="B5" s="711" t="s">
        <v>153</v>
      </c>
      <c r="C5" s="711"/>
      <c r="D5" s="711"/>
      <c r="E5" s="712" t="s">
        <v>369</v>
      </c>
      <c r="F5" s="712"/>
      <c r="G5" s="712"/>
      <c r="H5" s="713" t="s">
        <v>370</v>
      </c>
      <c r="I5" s="713"/>
      <c r="J5" s="713"/>
    </row>
    <row r="6" customFormat="false" ht="19.5" hidden="false" customHeight="true" outlineLevel="0" collapsed="false">
      <c r="A6" s="710"/>
      <c r="B6" s="714" t="s">
        <v>459</v>
      </c>
      <c r="C6" s="714" t="s">
        <v>460</v>
      </c>
      <c r="D6" s="714" t="s">
        <v>461</v>
      </c>
      <c r="E6" s="715" t="s">
        <v>36</v>
      </c>
      <c r="F6" s="715" t="s">
        <v>37</v>
      </c>
      <c r="G6" s="715" t="s">
        <v>35</v>
      </c>
      <c r="H6" s="716" t="s">
        <v>462</v>
      </c>
      <c r="I6" s="715" t="s">
        <v>463</v>
      </c>
      <c r="J6" s="717" t="s">
        <v>35</v>
      </c>
    </row>
    <row r="7" customFormat="false" ht="48" hidden="false" customHeight="true" outlineLevel="0" collapsed="false">
      <c r="A7" s="710"/>
      <c r="B7" s="718" t="s">
        <v>464</v>
      </c>
      <c r="C7" s="719" t="s">
        <v>465</v>
      </c>
      <c r="D7" s="719"/>
      <c r="E7" s="719" t="s">
        <v>466</v>
      </c>
      <c r="F7" s="719"/>
      <c r="G7" s="719"/>
      <c r="H7" s="720" t="s">
        <v>119</v>
      </c>
      <c r="I7" s="720"/>
      <c r="J7" s="720"/>
    </row>
    <row r="8" customFormat="false" ht="35.25" hidden="false" customHeight="true" outlineLevel="0" collapsed="false">
      <c r="A8" s="721" t="s">
        <v>467</v>
      </c>
      <c r="B8" s="722"/>
      <c r="C8" s="722"/>
      <c r="D8" s="722" t="s">
        <v>42</v>
      </c>
      <c r="E8" s="722" t="s">
        <v>42</v>
      </c>
      <c r="F8" s="722" t="s">
        <v>42</v>
      </c>
      <c r="G8" s="722" t="s">
        <v>42</v>
      </c>
      <c r="H8" s="722" t="s">
        <v>42</v>
      </c>
      <c r="I8" s="722" t="s">
        <v>42</v>
      </c>
      <c r="J8" s="723" t="s">
        <v>42</v>
      </c>
    </row>
    <row r="9" customFormat="false" ht="15.75" hidden="false" customHeight="true" outlineLevel="0" collapsed="false">
      <c r="A9" s="724" t="s">
        <v>468</v>
      </c>
      <c r="B9" s="725"/>
      <c r="C9" s="725"/>
      <c r="D9" s="725" t="s">
        <v>42</v>
      </c>
      <c r="E9" s="725" t="s">
        <v>42</v>
      </c>
      <c r="F9" s="725" t="s">
        <v>42</v>
      </c>
      <c r="G9" s="725" t="s">
        <v>42</v>
      </c>
      <c r="H9" s="725" t="s">
        <v>42</v>
      </c>
      <c r="I9" s="725" t="s">
        <v>42</v>
      </c>
      <c r="J9" s="726" t="s">
        <v>42</v>
      </c>
    </row>
    <row r="10" customFormat="false" ht="16.5" hidden="false" customHeight="true" outlineLevel="0" collapsed="false">
      <c r="A10" s="727" t="s">
        <v>469</v>
      </c>
      <c r="B10" s="725"/>
      <c r="C10" s="725"/>
      <c r="D10" s="725" t="s">
        <v>42</v>
      </c>
      <c r="E10" s="725" t="s">
        <v>42</v>
      </c>
      <c r="F10" s="725" t="s">
        <v>42</v>
      </c>
      <c r="G10" s="725" t="s">
        <v>42</v>
      </c>
      <c r="H10" s="725" t="s">
        <v>42</v>
      </c>
      <c r="I10" s="725" t="s">
        <v>42</v>
      </c>
      <c r="J10" s="728" t="s">
        <v>42</v>
      </c>
    </row>
    <row r="11" customFormat="false" ht="15.75" hidden="false" customHeight="true" outlineLevel="0" collapsed="false">
      <c r="A11" s="679" t="s">
        <v>132</v>
      </c>
      <c r="B11" s="729"/>
      <c r="C11" s="730"/>
      <c r="D11" s="730" t="s">
        <v>42</v>
      </c>
      <c r="E11" s="730" t="s">
        <v>42</v>
      </c>
      <c r="F11" s="730" t="s">
        <v>42</v>
      </c>
      <c r="G11" s="730" t="s">
        <v>42</v>
      </c>
      <c r="H11" s="730" t="s">
        <v>42</v>
      </c>
      <c r="I11" s="731" t="s">
        <v>42</v>
      </c>
      <c r="J11" s="732" t="s">
        <v>42</v>
      </c>
    </row>
    <row r="12" customFormat="false" ht="15.75" hidden="false" customHeight="true" outlineLevel="0" collapsed="false">
      <c r="A12" s="683" t="s">
        <v>470</v>
      </c>
      <c r="B12" s="733" t="s">
        <v>471</v>
      </c>
      <c r="C12" s="733" t="s">
        <v>472</v>
      </c>
      <c r="D12" s="734" t="s">
        <v>42</v>
      </c>
      <c r="E12" s="725" t="s">
        <v>42</v>
      </c>
      <c r="F12" s="725" t="s">
        <v>42</v>
      </c>
      <c r="G12" s="725" t="s">
        <v>42</v>
      </c>
      <c r="H12" s="734" t="s">
        <v>42</v>
      </c>
      <c r="I12" s="734" t="s">
        <v>42</v>
      </c>
      <c r="J12" s="735" t="s">
        <v>42</v>
      </c>
    </row>
    <row r="13" customFormat="false" ht="15.75" hidden="false" customHeight="true" outlineLevel="0" collapsed="false">
      <c r="A13" s="685" t="s">
        <v>473</v>
      </c>
      <c r="B13" s="733" t="s">
        <v>471</v>
      </c>
      <c r="C13" s="733" t="s">
        <v>472</v>
      </c>
      <c r="D13" s="734" t="s">
        <v>42</v>
      </c>
      <c r="E13" s="725" t="s">
        <v>42</v>
      </c>
      <c r="F13" s="725" t="s">
        <v>42</v>
      </c>
      <c r="G13" s="725" t="s">
        <v>42</v>
      </c>
      <c r="H13" s="734" t="s">
        <v>42</v>
      </c>
      <c r="I13" s="734" t="s">
        <v>42</v>
      </c>
      <c r="J13" s="736" t="s">
        <v>42</v>
      </c>
    </row>
    <row r="14" customFormat="false" ht="34.5" hidden="false" customHeight="true" outlineLevel="0" collapsed="false">
      <c r="A14" s="688" t="s">
        <v>474</v>
      </c>
      <c r="B14" s="737"/>
      <c r="C14" s="738"/>
      <c r="D14" s="739" t="s">
        <v>42</v>
      </c>
      <c r="E14" s="738" t="s">
        <v>42</v>
      </c>
      <c r="F14" s="738" t="s">
        <v>42</v>
      </c>
      <c r="G14" s="738" t="s">
        <v>42</v>
      </c>
      <c r="H14" s="738" t="s">
        <v>42</v>
      </c>
      <c r="I14" s="738" t="s">
        <v>42</v>
      </c>
      <c r="J14" s="740" t="s">
        <v>42</v>
      </c>
    </row>
    <row r="15" customFormat="false" ht="15.75" hidden="false" customHeight="true" outlineLevel="0" collapsed="false">
      <c r="A15" s="741" t="s">
        <v>468</v>
      </c>
      <c r="B15" s="725"/>
      <c r="C15" s="725"/>
      <c r="D15" s="725" t="s">
        <v>42</v>
      </c>
      <c r="E15" s="725" t="s">
        <v>42</v>
      </c>
      <c r="F15" s="725" t="s">
        <v>42</v>
      </c>
      <c r="G15" s="725" t="s">
        <v>42</v>
      </c>
      <c r="H15" s="725" t="s">
        <v>42</v>
      </c>
      <c r="I15" s="725" t="s">
        <v>42</v>
      </c>
      <c r="J15" s="725" t="s">
        <v>42</v>
      </c>
    </row>
    <row r="16" customFormat="false" ht="16.5" hidden="false" customHeight="true" outlineLevel="0" collapsed="false">
      <c r="A16" s="742" t="s">
        <v>469</v>
      </c>
      <c r="B16" s="725"/>
      <c r="C16" s="725"/>
      <c r="D16" s="725" t="s">
        <v>42</v>
      </c>
      <c r="E16" s="725" t="s">
        <v>42</v>
      </c>
      <c r="F16" s="725" t="s">
        <v>42</v>
      </c>
      <c r="G16" s="725" t="s">
        <v>42</v>
      </c>
      <c r="H16" s="725" t="s">
        <v>42</v>
      </c>
      <c r="I16" s="725" t="s">
        <v>42</v>
      </c>
      <c r="J16" s="725" t="s">
        <v>42</v>
      </c>
    </row>
    <row r="17" customFormat="false" ht="15.75" hidden="false" customHeight="true" outlineLevel="0" collapsed="false">
      <c r="A17" s="679" t="s">
        <v>132</v>
      </c>
      <c r="B17" s="729"/>
      <c r="C17" s="730"/>
      <c r="D17" s="730" t="s">
        <v>42</v>
      </c>
      <c r="E17" s="730" t="s">
        <v>42</v>
      </c>
      <c r="F17" s="730" t="s">
        <v>42</v>
      </c>
      <c r="G17" s="730" t="s">
        <v>42</v>
      </c>
      <c r="H17" s="730" t="s">
        <v>42</v>
      </c>
      <c r="I17" s="730" t="s">
        <v>42</v>
      </c>
      <c r="J17" s="743" t="s">
        <v>42</v>
      </c>
    </row>
    <row r="18" customFormat="false" ht="15.75" hidden="false" customHeight="true" outlineLevel="0" collapsed="false">
      <c r="A18" s="692" t="s">
        <v>470</v>
      </c>
      <c r="B18" s="733" t="s">
        <v>471</v>
      </c>
      <c r="C18" s="733" t="s">
        <v>472</v>
      </c>
      <c r="D18" s="734" t="s">
        <v>42</v>
      </c>
      <c r="E18" s="725" t="s">
        <v>42</v>
      </c>
      <c r="F18" s="725" t="s">
        <v>42</v>
      </c>
      <c r="G18" s="725" t="s">
        <v>42</v>
      </c>
      <c r="H18" s="734" t="s">
        <v>42</v>
      </c>
      <c r="I18" s="734" t="s">
        <v>42</v>
      </c>
      <c r="J18" s="744" t="s">
        <v>42</v>
      </c>
    </row>
    <row r="19" customFormat="false" ht="15.75" hidden="false" customHeight="true" outlineLevel="0" collapsed="false">
      <c r="A19" s="692" t="s">
        <v>473</v>
      </c>
      <c r="B19" s="733" t="s">
        <v>471</v>
      </c>
      <c r="C19" s="733" t="s">
        <v>472</v>
      </c>
      <c r="D19" s="734" t="s">
        <v>42</v>
      </c>
      <c r="E19" s="725" t="s">
        <v>42</v>
      </c>
      <c r="F19" s="725" t="s">
        <v>42</v>
      </c>
      <c r="G19" s="725" t="s">
        <v>42</v>
      </c>
      <c r="H19" s="734" t="s">
        <v>42</v>
      </c>
      <c r="I19" s="734" t="s">
        <v>42</v>
      </c>
      <c r="J19" s="744" t="s">
        <v>42</v>
      </c>
    </row>
    <row r="20" customFormat="false" ht="15.75" hidden="false" customHeight="true" outlineLevel="0" collapsed="false">
      <c r="A20" s="745" t="s">
        <v>475</v>
      </c>
      <c r="B20" s="746" t="s">
        <v>476</v>
      </c>
      <c r="C20" s="747" t="s">
        <v>472</v>
      </c>
      <c r="D20" s="738" t="s">
        <v>42</v>
      </c>
      <c r="E20" s="738" t="s">
        <v>42</v>
      </c>
      <c r="F20" s="738" t="s">
        <v>42</v>
      </c>
      <c r="G20" s="738" t="s">
        <v>42</v>
      </c>
      <c r="H20" s="738" t="s">
        <v>42</v>
      </c>
      <c r="I20" s="738" t="s">
        <v>42</v>
      </c>
      <c r="J20" s="748" t="s">
        <v>42</v>
      </c>
    </row>
    <row r="21" customFormat="false" ht="15.75" hidden="false" customHeight="true" outlineLevel="0" collapsed="false">
      <c r="A21" s="724" t="s">
        <v>468</v>
      </c>
      <c r="B21" s="749" t="s">
        <v>476</v>
      </c>
      <c r="C21" s="749" t="s">
        <v>472</v>
      </c>
      <c r="D21" s="725" t="s">
        <v>42</v>
      </c>
      <c r="E21" s="725" t="s">
        <v>42</v>
      </c>
      <c r="F21" s="725" t="s">
        <v>42</v>
      </c>
      <c r="G21" s="725" t="s">
        <v>42</v>
      </c>
      <c r="H21" s="725" t="s">
        <v>42</v>
      </c>
      <c r="I21" s="725" t="s">
        <v>42</v>
      </c>
      <c r="J21" s="725" t="s">
        <v>42</v>
      </c>
    </row>
    <row r="22" customFormat="false" ht="15.75" hidden="false" customHeight="true" outlineLevel="0" collapsed="false">
      <c r="A22" s="727" t="s">
        <v>469</v>
      </c>
      <c r="B22" s="749" t="s">
        <v>476</v>
      </c>
      <c r="C22" s="749" t="s">
        <v>472</v>
      </c>
      <c r="D22" s="725" t="s">
        <v>42</v>
      </c>
      <c r="E22" s="725" t="s">
        <v>42</v>
      </c>
      <c r="F22" s="725" t="s">
        <v>42</v>
      </c>
      <c r="G22" s="725" t="s">
        <v>42</v>
      </c>
      <c r="H22" s="725" t="s">
        <v>42</v>
      </c>
      <c r="I22" s="725" t="s">
        <v>42</v>
      </c>
      <c r="J22" s="725" t="s">
        <v>42</v>
      </c>
    </row>
    <row r="23" customFormat="false" ht="15.75" hidden="false" customHeight="true" outlineLevel="0" collapsed="false">
      <c r="A23" s="679" t="s">
        <v>272</v>
      </c>
      <c r="B23" s="750" t="s">
        <v>476</v>
      </c>
      <c r="C23" s="751" t="s">
        <v>472</v>
      </c>
      <c r="D23" s="730" t="s">
        <v>42</v>
      </c>
      <c r="E23" s="730" t="s">
        <v>42</v>
      </c>
      <c r="F23" s="730" t="s">
        <v>42</v>
      </c>
      <c r="G23" s="730" t="s">
        <v>42</v>
      </c>
      <c r="H23" s="730" t="s">
        <v>42</v>
      </c>
      <c r="I23" s="730" t="s">
        <v>42</v>
      </c>
      <c r="J23" s="743" t="s">
        <v>42</v>
      </c>
    </row>
    <row r="24" customFormat="false" ht="15.75" hidden="false" customHeight="true" outlineLevel="0" collapsed="false">
      <c r="A24" s="692" t="s">
        <v>470</v>
      </c>
      <c r="B24" s="733" t="s">
        <v>476</v>
      </c>
      <c r="C24" s="733" t="s">
        <v>472</v>
      </c>
      <c r="D24" s="734" t="s">
        <v>42</v>
      </c>
      <c r="E24" s="725" t="s">
        <v>42</v>
      </c>
      <c r="F24" s="725" t="s">
        <v>42</v>
      </c>
      <c r="G24" s="725" t="s">
        <v>42</v>
      </c>
      <c r="H24" s="734" t="s">
        <v>42</v>
      </c>
      <c r="I24" s="734" t="s">
        <v>42</v>
      </c>
      <c r="J24" s="744" t="s">
        <v>42</v>
      </c>
    </row>
    <row r="25" customFormat="false" ht="15.75" hidden="false" customHeight="true" outlineLevel="0" collapsed="false">
      <c r="A25" s="692" t="s">
        <v>473</v>
      </c>
      <c r="B25" s="733" t="s">
        <v>476</v>
      </c>
      <c r="C25" s="733" t="s">
        <v>472</v>
      </c>
      <c r="D25" s="734" t="s">
        <v>42</v>
      </c>
      <c r="E25" s="725" t="s">
        <v>42</v>
      </c>
      <c r="F25" s="725" t="s">
        <v>42</v>
      </c>
      <c r="G25" s="725" t="s">
        <v>42</v>
      </c>
      <c r="H25" s="734" t="s">
        <v>42</v>
      </c>
      <c r="I25" s="734" t="s">
        <v>42</v>
      </c>
      <c r="J25" s="744" t="s">
        <v>42</v>
      </c>
    </row>
    <row r="26" customFormat="false" ht="18.75" hidden="false" customHeight="true" outlineLevel="0" collapsed="false">
      <c r="A26" s="745" t="s">
        <v>477</v>
      </c>
      <c r="B26" s="737"/>
      <c r="C26" s="738"/>
      <c r="D26" s="752" t="n">
        <v>25</v>
      </c>
      <c r="E26" s="752" t="n">
        <v>23.01093</v>
      </c>
      <c r="F26" s="752" t="n">
        <v>0.90312428</v>
      </c>
      <c r="G26" s="752" t="n">
        <v>0.01399208</v>
      </c>
      <c r="H26" s="752" t="n">
        <v>0.57527325</v>
      </c>
      <c r="I26" s="752" t="n">
        <v>0.022578107</v>
      </c>
      <c r="J26" s="753" t="n">
        <v>0.000349802</v>
      </c>
    </row>
    <row r="27" customFormat="false" ht="15.75" hidden="false" customHeight="true" outlineLevel="0" collapsed="false">
      <c r="A27" s="724" t="s">
        <v>468</v>
      </c>
      <c r="B27" s="725"/>
      <c r="C27" s="725"/>
      <c r="D27" s="725" t="s">
        <v>42</v>
      </c>
      <c r="E27" s="725" t="s">
        <v>42</v>
      </c>
      <c r="F27" s="725" t="s">
        <v>42</v>
      </c>
      <c r="G27" s="725" t="s">
        <v>42</v>
      </c>
      <c r="H27" s="725" t="s">
        <v>42</v>
      </c>
      <c r="I27" s="725" t="s">
        <v>42</v>
      </c>
      <c r="J27" s="725" t="s">
        <v>42</v>
      </c>
    </row>
    <row r="28" customFormat="false" ht="16.5" hidden="false" customHeight="true" outlineLevel="0" collapsed="false">
      <c r="A28" s="727" t="s">
        <v>469</v>
      </c>
      <c r="B28" s="725"/>
      <c r="C28" s="725"/>
      <c r="D28" s="725" t="n">
        <v>25</v>
      </c>
      <c r="E28" s="725" t="n">
        <v>23.01093</v>
      </c>
      <c r="F28" s="725" t="n">
        <v>0.90312428</v>
      </c>
      <c r="G28" s="725" t="n">
        <v>0.01399208</v>
      </c>
      <c r="H28" s="725" t="n">
        <v>0.57527325</v>
      </c>
      <c r="I28" s="725" t="n">
        <v>0.022578107</v>
      </c>
      <c r="J28" s="725" t="n">
        <v>0.000349802</v>
      </c>
    </row>
    <row r="29" customFormat="false" ht="15.75" hidden="false" customHeight="true" outlineLevel="0" collapsed="false">
      <c r="A29" s="679" t="s">
        <v>478</v>
      </c>
      <c r="B29" s="729"/>
      <c r="C29" s="730"/>
      <c r="D29" s="754" t="n">
        <v>25</v>
      </c>
      <c r="E29" s="754" t="n">
        <v>23.01093</v>
      </c>
      <c r="F29" s="754" t="n">
        <v>0.90312428</v>
      </c>
      <c r="G29" s="754" t="n">
        <v>0.01399208</v>
      </c>
      <c r="H29" s="754" t="n">
        <v>0.57527325</v>
      </c>
      <c r="I29" s="754" t="n">
        <v>0.022578107</v>
      </c>
      <c r="J29" s="755" t="n">
        <v>0.000349802</v>
      </c>
    </row>
    <row r="30" customFormat="false" ht="15.75" hidden="false" customHeight="true" outlineLevel="0" collapsed="false">
      <c r="A30" s="692" t="s">
        <v>470</v>
      </c>
      <c r="B30" s="733" t="s">
        <v>471</v>
      </c>
      <c r="C30" s="733" t="s">
        <v>472</v>
      </c>
      <c r="D30" s="734" t="s">
        <v>42</v>
      </c>
      <c r="E30" s="725" t="s">
        <v>42</v>
      </c>
      <c r="F30" s="725" t="s">
        <v>42</v>
      </c>
      <c r="G30" s="725" t="s">
        <v>42</v>
      </c>
      <c r="H30" s="734" t="s">
        <v>42</v>
      </c>
      <c r="I30" s="734" t="s">
        <v>42</v>
      </c>
      <c r="J30" s="744" t="s">
        <v>42</v>
      </c>
    </row>
    <row r="31" customFormat="false" ht="15.75" hidden="false" customHeight="true" outlineLevel="0" collapsed="false">
      <c r="A31" s="692" t="s">
        <v>473</v>
      </c>
      <c r="B31" s="733" t="s">
        <v>471</v>
      </c>
      <c r="C31" s="733" t="s">
        <v>472</v>
      </c>
      <c r="D31" s="734" t="n">
        <v>25</v>
      </c>
      <c r="E31" s="725" t="n">
        <v>23.01093</v>
      </c>
      <c r="F31" s="725" t="n">
        <v>0.90312428</v>
      </c>
      <c r="G31" s="725" t="n">
        <v>0.01399208</v>
      </c>
      <c r="H31" s="734" t="n">
        <v>0.57527325</v>
      </c>
      <c r="I31" s="734" t="n">
        <v>0.022578107</v>
      </c>
      <c r="J31" s="756" t="n">
        <v>0.000349802</v>
      </c>
    </row>
    <row r="32" customFormat="false" ht="18.75" hidden="false" customHeight="true" outlineLevel="0" collapsed="false">
      <c r="A32" s="745" t="s">
        <v>479</v>
      </c>
      <c r="B32" s="737"/>
      <c r="C32" s="738"/>
      <c r="D32" s="738" t="s">
        <v>48</v>
      </c>
      <c r="E32" s="738" t="s">
        <v>48</v>
      </c>
      <c r="F32" s="738" t="s">
        <v>48</v>
      </c>
      <c r="G32" s="738" t="s">
        <v>48</v>
      </c>
      <c r="H32" s="738" t="s">
        <v>48</v>
      </c>
      <c r="I32" s="738" t="s">
        <v>48</v>
      </c>
      <c r="J32" s="748" t="s">
        <v>48</v>
      </c>
    </row>
    <row r="33" customFormat="false" ht="15.75" hidden="false" customHeight="true" outlineLevel="0" collapsed="false">
      <c r="A33" s="724" t="s">
        <v>468</v>
      </c>
      <c r="B33" s="749" t="s">
        <v>471</v>
      </c>
      <c r="C33" s="725"/>
      <c r="D33" s="725" t="s">
        <v>48</v>
      </c>
      <c r="E33" s="725" t="s">
        <v>48</v>
      </c>
      <c r="F33" s="725" t="s">
        <v>48</v>
      </c>
      <c r="G33" s="725" t="s">
        <v>48</v>
      </c>
      <c r="H33" s="725" t="s">
        <v>48</v>
      </c>
      <c r="I33" s="725" t="s">
        <v>48</v>
      </c>
      <c r="J33" s="725" t="s">
        <v>48</v>
      </c>
    </row>
    <row r="34" customFormat="false" ht="16.5" hidden="false" customHeight="true" outlineLevel="0" collapsed="false">
      <c r="A34" s="727" t="s">
        <v>469</v>
      </c>
      <c r="B34" s="749" t="s">
        <v>471</v>
      </c>
      <c r="C34" s="725"/>
      <c r="D34" s="725" t="s">
        <v>48</v>
      </c>
      <c r="E34" s="725" t="s">
        <v>48</v>
      </c>
      <c r="F34" s="725" t="s">
        <v>48</v>
      </c>
      <c r="G34" s="725" t="s">
        <v>48</v>
      </c>
      <c r="H34" s="725" t="s">
        <v>48</v>
      </c>
      <c r="I34" s="725" t="s">
        <v>48</v>
      </c>
      <c r="J34" s="725" t="s">
        <v>48</v>
      </c>
    </row>
    <row r="35" customFormat="false" ht="18.75" hidden="false" customHeight="true" outlineLevel="0" collapsed="false">
      <c r="A35" s="745" t="s">
        <v>480</v>
      </c>
      <c r="B35" s="737"/>
      <c r="C35" s="738"/>
      <c r="D35" s="738" t="s">
        <v>48</v>
      </c>
      <c r="E35" s="738" t="s">
        <v>48</v>
      </c>
      <c r="F35" s="738" t="s">
        <v>48</v>
      </c>
      <c r="G35" s="738" t="s">
        <v>48</v>
      </c>
      <c r="H35" s="738" t="s">
        <v>48</v>
      </c>
      <c r="I35" s="738" t="s">
        <v>48</v>
      </c>
      <c r="J35" s="748" t="s">
        <v>48</v>
      </c>
    </row>
    <row r="36" customFormat="false" ht="15.75" hidden="false" customHeight="true" outlineLevel="0" collapsed="false">
      <c r="A36" s="724" t="s">
        <v>468</v>
      </c>
      <c r="B36" s="749" t="s">
        <v>471</v>
      </c>
      <c r="C36" s="725"/>
      <c r="D36" s="725" t="s">
        <v>48</v>
      </c>
      <c r="E36" s="725" t="s">
        <v>48</v>
      </c>
      <c r="F36" s="725" t="s">
        <v>48</v>
      </c>
      <c r="G36" s="725" t="s">
        <v>48</v>
      </c>
      <c r="H36" s="725" t="s">
        <v>48</v>
      </c>
      <c r="I36" s="725" t="s">
        <v>48</v>
      </c>
      <c r="J36" s="725" t="s">
        <v>48</v>
      </c>
    </row>
    <row r="37" customFormat="false" ht="16.5" hidden="false" customHeight="true" outlineLevel="0" collapsed="false">
      <c r="A37" s="727" t="s">
        <v>469</v>
      </c>
      <c r="B37" s="749" t="s">
        <v>471</v>
      </c>
      <c r="C37" s="725"/>
      <c r="D37" s="725" t="s">
        <v>48</v>
      </c>
      <c r="E37" s="725" t="s">
        <v>48</v>
      </c>
      <c r="F37" s="725" t="s">
        <v>48</v>
      </c>
      <c r="G37" s="725" t="s">
        <v>48</v>
      </c>
      <c r="H37" s="725" t="s">
        <v>48</v>
      </c>
      <c r="I37" s="725" t="s">
        <v>48</v>
      </c>
      <c r="J37" s="725" t="s">
        <v>48</v>
      </c>
    </row>
    <row r="38" customFormat="false" ht="18.75" hidden="false" customHeight="true" outlineLevel="0" collapsed="false">
      <c r="A38" s="745" t="s">
        <v>481</v>
      </c>
      <c r="B38" s="737"/>
      <c r="C38" s="738"/>
      <c r="D38" s="738" t="s">
        <v>48</v>
      </c>
      <c r="E38" s="738" t="s">
        <v>48</v>
      </c>
      <c r="F38" s="738" t="s">
        <v>48</v>
      </c>
      <c r="G38" s="738" t="s">
        <v>48</v>
      </c>
      <c r="H38" s="738" t="s">
        <v>48</v>
      </c>
      <c r="I38" s="738" t="s">
        <v>48</v>
      </c>
      <c r="J38" s="748" t="s">
        <v>48</v>
      </c>
    </row>
    <row r="39" customFormat="false" ht="15.75" hidden="false" customHeight="true" outlineLevel="0" collapsed="false">
      <c r="A39" s="724" t="s">
        <v>468</v>
      </c>
      <c r="B39" s="749" t="s">
        <v>471</v>
      </c>
      <c r="C39" s="725"/>
      <c r="D39" s="725" t="s">
        <v>48</v>
      </c>
      <c r="E39" s="725" t="s">
        <v>48</v>
      </c>
      <c r="F39" s="725" t="s">
        <v>48</v>
      </c>
      <c r="G39" s="725" t="s">
        <v>48</v>
      </c>
      <c r="H39" s="725" t="s">
        <v>48</v>
      </c>
      <c r="I39" s="725" t="s">
        <v>48</v>
      </c>
      <c r="J39" s="725" t="s">
        <v>48</v>
      </c>
    </row>
    <row r="40" customFormat="false" ht="16.5" hidden="false" customHeight="true" outlineLevel="0" collapsed="false">
      <c r="A40" s="727" t="s">
        <v>469</v>
      </c>
      <c r="B40" s="749" t="s">
        <v>471</v>
      </c>
      <c r="C40" s="725"/>
      <c r="D40" s="725" t="s">
        <v>48</v>
      </c>
      <c r="E40" s="725" t="s">
        <v>48</v>
      </c>
      <c r="F40" s="725" t="s">
        <v>48</v>
      </c>
      <c r="G40" s="725" t="s">
        <v>48</v>
      </c>
      <c r="H40" s="725" t="s">
        <v>48</v>
      </c>
      <c r="I40" s="725" t="s">
        <v>48</v>
      </c>
      <c r="J40" s="725" t="s">
        <v>48</v>
      </c>
    </row>
    <row r="41" customFormat="false" ht="13.5" hidden="false" customHeight="true" outlineLevel="0" collapsed="false">
      <c r="A41" s="338"/>
      <c r="B41" s="757"/>
      <c r="C41" s="757"/>
      <c r="D41" s="757"/>
      <c r="E41" s="757"/>
      <c r="F41" s="757"/>
      <c r="G41" s="757"/>
      <c r="H41" s="757"/>
      <c r="I41" s="757"/>
      <c r="J41" s="757"/>
    </row>
    <row r="42" customFormat="false" ht="15.75" hidden="false" customHeight="true" outlineLevel="0" collapsed="false">
      <c r="A42" s="550" t="s">
        <v>133</v>
      </c>
      <c r="B42" s="550"/>
      <c r="C42" s="550"/>
      <c r="D42" s="550"/>
      <c r="E42" s="550"/>
      <c r="F42" s="550"/>
      <c r="G42" s="550"/>
      <c r="H42" s="550"/>
      <c r="I42" s="550"/>
      <c r="J42" s="550"/>
    </row>
    <row r="43" customFormat="false" ht="34.5" hidden="false" customHeight="true" outlineLevel="0" collapsed="false">
      <c r="A43" s="585" t="s">
        <v>134</v>
      </c>
      <c r="B43" s="585"/>
      <c r="C43" s="585"/>
      <c r="D43" s="585"/>
      <c r="E43" s="585"/>
      <c r="F43" s="585"/>
      <c r="G43" s="585"/>
      <c r="H43" s="585"/>
      <c r="I43" s="585"/>
      <c r="J43" s="585"/>
    </row>
    <row r="44" customFormat="false" ht="31.5" hidden="false" customHeight="true" outlineLevel="0" collapsed="false">
      <c r="A44" s="758" t="s">
        <v>482</v>
      </c>
      <c r="B44" s="758"/>
      <c r="C44" s="758"/>
      <c r="D44" s="758"/>
      <c r="E44" s="758"/>
      <c r="F44" s="758"/>
      <c r="G44" s="758"/>
      <c r="H44" s="758"/>
      <c r="I44" s="758"/>
      <c r="J44" s="758"/>
    </row>
    <row r="45" customFormat="false" ht="15.75" hidden="false" customHeight="true" outlineLevel="0" collapsed="false">
      <c r="A45" s="758" t="s">
        <v>483</v>
      </c>
      <c r="B45" s="758"/>
      <c r="C45" s="758"/>
      <c r="D45" s="758"/>
      <c r="E45" s="758"/>
      <c r="F45" s="758"/>
      <c r="G45" s="758"/>
      <c r="H45" s="758"/>
      <c r="I45" s="758"/>
      <c r="J45" s="758"/>
    </row>
    <row r="46" customFormat="false" ht="31.5" hidden="false" customHeight="true" outlineLevel="0" collapsed="false">
      <c r="A46" s="758" t="s">
        <v>484</v>
      </c>
      <c r="B46" s="758"/>
      <c r="C46" s="758"/>
      <c r="D46" s="758"/>
      <c r="E46" s="758"/>
      <c r="F46" s="758"/>
      <c r="G46" s="758"/>
      <c r="H46" s="758"/>
      <c r="I46" s="758"/>
      <c r="J46" s="758"/>
    </row>
    <row r="47" customFormat="false" ht="31.5" hidden="false" customHeight="true" outlineLevel="0" collapsed="false">
      <c r="A47" s="758" t="s">
        <v>485</v>
      </c>
      <c r="B47" s="758"/>
      <c r="C47" s="758"/>
      <c r="D47" s="758"/>
      <c r="E47" s="758"/>
      <c r="F47" s="758"/>
      <c r="G47" s="758"/>
      <c r="H47" s="758"/>
      <c r="I47" s="758"/>
      <c r="J47" s="758"/>
    </row>
    <row r="48" customFormat="false" ht="33" hidden="false" customHeight="true" outlineLevel="0" collapsed="false">
      <c r="A48" s="553"/>
      <c r="B48" s="759"/>
      <c r="C48" s="759"/>
      <c r="D48" s="759"/>
      <c r="E48" s="759"/>
      <c r="F48" s="759"/>
      <c r="G48" s="759"/>
      <c r="H48" s="759"/>
      <c r="I48" s="759"/>
      <c r="J48" s="759"/>
    </row>
    <row r="49" customFormat="false" ht="33" hidden="false" customHeight="true" outlineLevel="0" collapsed="false">
      <c r="A49" s="586" t="s">
        <v>486</v>
      </c>
      <c r="B49" s="586"/>
      <c r="C49" s="586"/>
      <c r="D49" s="586"/>
      <c r="E49" s="586"/>
      <c r="F49" s="586"/>
      <c r="G49" s="586"/>
      <c r="H49" s="586"/>
      <c r="I49" s="586"/>
      <c r="J49" s="586"/>
    </row>
    <row r="50" customFormat="false" ht="33" hidden="false" customHeight="true" outlineLevel="0" collapsed="false">
      <c r="A50" s="760" t="s">
        <v>487</v>
      </c>
      <c r="B50" s="760"/>
      <c r="C50" s="760"/>
      <c r="D50" s="760"/>
      <c r="E50" s="760"/>
      <c r="F50" s="760"/>
      <c r="G50" s="760"/>
      <c r="H50" s="760"/>
      <c r="I50" s="760"/>
      <c r="J50" s="761"/>
    </row>
    <row r="51" customFormat="false" ht="24" hidden="false" customHeight="true" outlineLevel="0" collapsed="false">
      <c r="A51" s="760" t="s">
        <v>488</v>
      </c>
      <c r="B51" s="760"/>
      <c r="C51" s="760"/>
      <c r="D51" s="760"/>
      <c r="E51" s="760"/>
      <c r="F51" s="760"/>
      <c r="G51" s="760"/>
      <c r="H51" s="760"/>
      <c r="I51" s="760"/>
      <c r="J51" s="760"/>
    </row>
    <row r="52" customFormat="false" ht="15.75" hidden="false" customHeight="true" outlineLevel="0" collapsed="false">
      <c r="A52" s="760" t="s">
        <v>489</v>
      </c>
      <c r="B52" s="760"/>
      <c r="C52" s="760"/>
      <c r="D52" s="760"/>
      <c r="E52" s="760"/>
      <c r="F52" s="760"/>
      <c r="G52" s="760"/>
      <c r="H52" s="760"/>
      <c r="I52" s="760"/>
      <c r="J52" s="760"/>
    </row>
    <row r="53" customFormat="false" ht="16.5" hidden="false" customHeight="true" outlineLevel="0" collapsed="false">
      <c r="A53" s="760" t="s">
        <v>490</v>
      </c>
      <c r="B53" s="760"/>
      <c r="C53" s="760"/>
      <c r="D53" s="760"/>
      <c r="E53" s="760"/>
      <c r="F53" s="760"/>
      <c r="G53" s="760"/>
      <c r="H53" s="760"/>
      <c r="I53" s="760"/>
      <c r="J53" s="760"/>
    </row>
    <row r="54" customFormat="false" ht="15.75" hidden="false" customHeight="true" outlineLevel="0" collapsed="false">
      <c r="A54" s="760" t="s">
        <v>491</v>
      </c>
      <c r="B54" s="760"/>
      <c r="C54" s="760"/>
      <c r="D54" s="760"/>
      <c r="E54" s="760"/>
      <c r="F54" s="760"/>
      <c r="G54" s="760"/>
      <c r="H54" s="760"/>
      <c r="I54" s="760"/>
      <c r="J54" s="760"/>
    </row>
    <row r="55" customFormat="false" ht="15.75" hidden="false" customHeight="true" outlineLevel="0" collapsed="false">
      <c r="A55" s="762" t="s">
        <v>492</v>
      </c>
      <c r="B55" s="762"/>
      <c r="C55" s="762"/>
      <c r="D55" s="762"/>
      <c r="E55" s="762"/>
      <c r="F55" s="762"/>
      <c r="G55" s="762"/>
      <c r="H55" s="762"/>
      <c r="I55" s="762"/>
      <c r="J55" s="762"/>
    </row>
    <row r="56" customFormat="false" ht="18.75" hidden="false" customHeight="true" outlineLevel="0" collapsed="false">
      <c r="A56" s="586" t="s">
        <v>493</v>
      </c>
      <c r="B56" s="586"/>
      <c r="C56" s="586"/>
      <c r="D56" s="586"/>
      <c r="E56" s="586"/>
      <c r="F56" s="586"/>
      <c r="G56" s="586"/>
      <c r="H56" s="586"/>
      <c r="I56" s="586"/>
      <c r="J56" s="586"/>
      <c r="K56" s="336"/>
    </row>
    <row r="57" customFormat="false" ht="18.75" hidden="false" customHeight="true" outlineLevel="0" collapsed="false">
      <c r="A57" s="586"/>
      <c r="B57" s="586"/>
      <c r="C57" s="586"/>
      <c r="D57" s="586"/>
      <c r="E57" s="586"/>
      <c r="F57" s="586"/>
      <c r="G57" s="586"/>
      <c r="H57" s="586"/>
      <c r="I57" s="586"/>
      <c r="J57" s="586"/>
    </row>
    <row r="58" customFormat="false" ht="41.25" hidden="false" customHeight="true" outlineLevel="0" collapsed="false">
      <c r="A58" s="586"/>
      <c r="B58" s="586"/>
      <c r="C58" s="586"/>
      <c r="D58" s="586"/>
      <c r="E58" s="586"/>
      <c r="F58" s="586"/>
      <c r="G58" s="586"/>
      <c r="H58" s="586"/>
      <c r="I58" s="586"/>
      <c r="J58" s="586"/>
    </row>
    <row r="59" customFormat="false" ht="21.75" hidden="false" customHeight="true" outlineLevel="0" collapsed="false">
      <c r="A59" s="763" t="s">
        <v>494</v>
      </c>
      <c r="B59" s="763"/>
      <c r="C59" s="763"/>
      <c r="D59" s="763"/>
      <c r="E59" s="763"/>
      <c r="F59" s="763"/>
      <c r="G59" s="763"/>
      <c r="H59" s="763"/>
      <c r="I59" s="763"/>
      <c r="J59" s="763"/>
    </row>
    <row r="60" customFormat="false" ht="21.75" hidden="false" customHeight="true" outlineLevel="0" collapsed="false">
      <c r="A60" s="763" t="s">
        <v>495</v>
      </c>
      <c r="B60" s="763"/>
      <c r="C60" s="763"/>
      <c r="D60" s="763"/>
      <c r="E60" s="763"/>
      <c r="F60" s="763"/>
      <c r="G60" s="763"/>
      <c r="H60" s="763"/>
      <c r="I60" s="763"/>
      <c r="J60" s="763"/>
    </row>
    <row r="61" customFormat="false" ht="15.75" hidden="false" customHeight="true" outlineLevel="0" collapsed="false">
      <c r="A61" s="764" t="s">
        <v>496</v>
      </c>
      <c r="B61" s="764"/>
      <c r="C61" s="764"/>
      <c r="D61" s="764"/>
      <c r="E61" s="764"/>
      <c r="F61" s="764"/>
      <c r="G61" s="764"/>
      <c r="H61" s="764"/>
      <c r="I61" s="764"/>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73" s="765" customFormat="true" ht="36" hidden="false" customHeight="true" outlineLevel="0" collapsed="false">
      <c r="A73" s="253"/>
      <c r="B73" s="707"/>
      <c r="C73" s="707"/>
      <c r="D73" s="707"/>
      <c r="E73" s="707"/>
      <c r="F73" s="707"/>
      <c r="G73" s="707"/>
      <c r="H73" s="707"/>
      <c r="I73" s="707"/>
      <c r="J73" s="707"/>
    </row>
  </sheetData>
  <sheetProtection sheet="true" password="a57c" objects="true" scenarios="true"/>
  <mergeCells count="26">
    <mergeCell ref="A1:I1"/>
    <mergeCell ref="A2:G2"/>
    <mergeCell ref="A3:G3"/>
    <mergeCell ref="A5:A7"/>
    <mergeCell ref="B5:D5"/>
    <mergeCell ref="E5:G5"/>
    <mergeCell ref="H5:J5"/>
    <mergeCell ref="E7:G7"/>
    <mergeCell ref="H7:J7"/>
    <mergeCell ref="A42:J42"/>
    <mergeCell ref="A43:J43"/>
    <mergeCell ref="A44:J44"/>
    <mergeCell ref="A45:J45"/>
    <mergeCell ref="A46:J46"/>
    <mergeCell ref="A47:J47"/>
    <mergeCell ref="A49:J49"/>
    <mergeCell ref="A50:I50"/>
    <mergeCell ref="A51:J51"/>
    <mergeCell ref="A52:J52"/>
    <mergeCell ref="A53:J53"/>
    <mergeCell ref="A54:J54"/>
    <mergeCell ref="A55:J55"/>
    <mergeCell ref="A56:J58"/>
    <mergeCell ref="A59:J59"/>
    <mergeCell ref="A60:J60"/>
    <mergeCell ref="A61:I61"/>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2</v>
      </c>
      <c r="M8" s="33" t="s">
        <v>42</v>
      </c>
      <c r="N8" s="34" t="s">
        <v>42</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3</v>
      </c>
      <c r="C10" s="36" t="s">
        <v>40</v>
      </c>
      <c r="D10" s="37" t="s">
        <v>40</v>
      </c>
      <c r="E10" s="37" t="s">
        <v>40</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5" t="s">
        <v>40</v>
      </c>
      <c r="F11" s="45" t="s">
        <v>40</v>
      </c>
      <c r="G11" s="45" t="s">
        <v>40</v>
      </c>
      <c r="H11" s="46" t="s">
        <v>42</v>
      </c>
      <c r="I11" s="47" t="s">
        <v>41</v>
      </c>
      <c r="J11" s="48"/>
      <c r="K11" s="49" t="s">
        <v>42</v>
      </c>
      <c r="L11" s="45" t="s">
        <v>46</v>
      </c>
      <c r="M11" s="45" t="s">
        <v>40</v>
      </c>
      <c r="N11" s="50" t="s">
        <v>40</v>
      </c>
    </row>
    <row r="12" customFormat="false" ht="18.95" hidden="false" customHeight="true" outlineLevel="0" collapsed="false">
      <c r="A12" s="44"/>
      <c r="B12" s="51" t="s">
        <v>47</v>
      </c>
      <c r="C12" s="49" t="s">
        <v>48</v>
      </c>
      <c r="D12" s="49" t="s">
        <v>48</v>
      </c>
      <c r="E12" s="49" t="s">
        <v>48</v>
      </c>
      <c r="F12" s="49" t="s">
        <v>48</v>
      </c>
      <c r="G12" s="49" t="s">
        <v>48</v>
      </c>
      <c r="H12" s="52"/>
      <c r="I12" s="53"/>
      <c r="J12" s="54" t="s">
        <v>48</v>
      </c>
      <c r="K12" s="49" t="s">
        <v>48</v>
      </c>
      <c r="L12" s="49" t="s">
        <v>48</v>
      </c>
      <c r="M12" s="49" t="s">
        <v>48</v>
      </c>
      <c r="N12" s="55" t="s">
        <v>48</v>
      </c>
    </row>
    <row r="13" customFormat="false" ht="18.95" hidden="false" customHeight="true" outlineLevel="0" collapsed="false">
      <c r="A13" s="44"/>
      <c r="B13" s="56" t="s">
        <v>49</v>
      </c>
      <c r="C13" s="49" t="s">
        <v>48</v>
      </c>
      <c r="D13" s="49" t="s">
        <v>48</v>
      </c>
      <c r="E13" s="49" t="s">
        <v>48</v>
      </c>
      <c r="F13" s="49" t="s">
        <v>48</v>
      </c>
      <c r="G13" s="49" t="s">
        <v>48</v>
      </c>
      <c r="H13" s="57"/>
      <c r="I13" s="58"/>
      <c r="J13" s="58"/>
      <c r="K13" s="49" t="s">
        <v>48</v>
      </c>
      <c r="L13" s="49" t="s">
        <v>48</v>
      </c>
      <c r="M13" s="49" t="s">
        <v>48</v>
      </c>
      <c r="N13" s="59" t="s">
        <v>48</v>
      </c>
    </row>
    <row r="14" customFormat="false" ht="18.95" hidden="false" customHeight="true" outlineLevel="0" collapsed="false">
      <c r="A14" s="44"/>
      <c r="B14" s="35" t="s">
        <v>50</v>
      </c>
      <c r="C14" s="49" t="s">
        <v>48</v>
      </c>
      <c r="D14" s="49" t="s">
        <v>48</v>
      </c>
      <c r="E14" s="49" t="s">
        <v>48</v>
      </c>
      <c r="F14" s="49" t="s">
        <v>48</v>
      </c>
      <c r="G14" s="49" t="s">
        <v>48</v>
      </c>
      <c r="H14" s="40"/>
      <c r="I14" s="58"/>
      <c r="J14" s="58"/>
      <c r="K14" s="49" t="s">
        <v>48</v>
      </c>
      <c r="L14" s="49" t="s">
        <v>48</v>
      </c>
      <c r="M14" s="49"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5" min="2" style="197" width="9.7"/>
    <col collapsed="false" customWidth="true" hidden="false" outlineLevel="0" max="6" min="6" style="197" width="10.56"/>
    <col collapsed="false" customWidth="true" hidden="false" outlineLevel="0" max="7" min="7" style="197" width="19.85"/>
    <col collapsed="false" customWidth="true" hidden="false" outlineLevel="0" max="8" min="8" style="197" width="18.99"/>
    <col collapsed="false" customWidth="true" hidden="false" outlineLevel="0" max="11" min="9" style="197" width="10.56"/>
    <col collapsed="false" customWidth="true" hidden="false" outlineLevel="0" max="12" min="12" style="197" width="14.41"/>
    <col collapsed="false" customWidth="true" hidden="false" outlineLevel="0" max="13" min="13" style="197" width="12.7"/>
    <col collapsed="false" customWidth="false" hidden="false" outlineLevel="0" max="15" min="14" style="197" width="9.14"/>
    <col collapsed="false" customWidth="true" hidden="false" outlineLevel="0" max="16" min="16" style="197" width="11.28"/>
    <col collapsed="false" customWidth="true" hidden="true" outlineLevel="0" max="17" min="17" style="197" width="11.28"/>
    <col collapsed="false" customWidth="false" hidden="false" outlineLevel="0" max="257" min="18" style="197" width="9.14"/>
  </cols>
  <sheetData>
    <row r="1" customFormat="false" ht="23.25" hidden="false" customHeight="true" outlineLevel="0" collapsed="false">
      <c r="A1" s="766" t="s">
        <v>497</v>
      </c>
      <c r="B1" s="766"/>
      <c r="C1" s="766"/>
      <c r="D1" s="766"/>
      <c r="E1" s="766"/>
      <c r="F1" s="766"/>
      <c r="G1" s="766"/>
      <c r="H1" s="766"/>
      <c r="I1" s="766"/>
      <c r="J1" s="766"/>
      <c r="K1" s="767"/>
      <c r="L1" s="767"/>
      <c r="M1" s="767"/>
      <c r="N1" s="768"/>
    </row>
    <row r="2" customFormat="false" ht="15.75" hidden="false" customHeight="false" outlineLevel="0" collapsed="false">
      <c r="A2" s="769"/>
      <c r="B2" s="769"/>
      <c r="C2" s="768"/>
      <c r="D2" s="768"/>
      <c r="E2" s="768"/>
      <c r="F2" s="768"/>
      <c r="G2" s="768"/>
      <c r="H2" s="768"/>
      <c r="I2" s="768"/>
      <c r="J2" s="770" t="s">
        <v>111</v>
      </c>
      <c r="K2" s="768"/>
      <c r="L2" s="768"/>
      <c r="M2" s="768"/>
      <c r="N2" s="768"/>
    </row>
    <row r="3" customFormat="false" ht="15.75" hidden="false" customHeight="false" outlineLevel="0" collapsed="false">
      <c r="A3" s="771" t="s">
        <v>498</v>
      </c>
      <c r="B3" s="772"/>
      <c r="C3" s="768"/>
      <c r="D3" s="768"/>
      <c r="E3" s="768"/>
      <c r="F3" s="768"/>
      <c r="G3" s="768"/>
      <c r="H3" s="768"/>
      <c r="I3" s="768"/>
      <c r="J3" s="770" t="s">
        <v>112</v>
      </c>
      <c r="K3" s="768"/>
      <c r="L3" s="768"/>
      <c r="M3" s="768"/>
      <c r="N3" s="768"/>
    </row>
    <row r="4" s="776" customFormat="true" ht="15.75" hidden="false" customHeight="false" outlineLevel="0" collapsed="false">
      <c r="A4" s="771" t="s">
        <v>499</v>
      </c>
      <c r="B4" s="773"/>
      <c r="C4" s="774"/>
      <c r="D4" s="774"/>
      <c r="E4" s="774"/>
      <c r="F4" s="774"/>
      <c r="G4" s="774"/>
      <c r="H4" s="774"/>
      <c r="I4" s="774"/>
      <c r="J4" s="775" t="s">
        <v>113</v>
      </c>
      <c r="K4" s="774"/>
      <c r="L4" s="774"/>
      <c r="M4" s="774"/>
      <c r="N4" s="774"/>
    </row>
    <row r="5" customFormat="false" ht="15.75" hidden="false" customHeight="false" outlineLevel="0" collapsed="false">
      <c r="A5" s="769"/>
      <c r="B5" s="769"/>
      <c r="C5" s="768"/>
      <c r="D5" s="777" t="s">
        <v>500</v>
      </c>
      <c r="E5" s="777"/>
      <c r="F5" s="777"/>
      <c r="G5" s="777"/>
      <c r="H5" s="777"/>
      <c r="I5" s="777"/>
      <c r="J5" s="778" t="s">
        <v>501</v>
      </c>
      <c r="K5" s="768"/>
      <c r="L5" s="768"/>
      <c r="M5" s="768"/>
    </row>
    <row r="6" customFormat="false" ht="16.5" hidden="false" customHeight="false" outlineLevel="0" collapsed="false">
      <c r="A6" s="779"/>
      <c r="B6" s="779"/>
      <c r="C6" s="779"/>
      <c r="D6" s="779"/>
      <c r="E6" s="779"/>
      <c r="F6" s="780"/>
      <c r="G6" s="780"/>
      <c r="H6" s="780"/>
      <c r="I6" s="780"/>
      <c r="J6" s="781"/>
      <c r="K6" s="768"/>
      <c r="L6" s="768"/>
      <c r="M6" s="768"/>
      <c r="N6" s="768"/>
    </row>
    <row r="7" customFormat="false" ht="15.75" hidden="false" customHeight="true" outlineLevel="0" collapsed="false">
      <c r="A7" s="782" t="s">
        <v>114</v>
      </c>
      <c r="B7" s="783" t="s">
        <v>502</v>
      </c>
      <c r="C7" s="782" t="s">
        <v>503</v>
      </c>
      <c r="D7" s="782"/>
      <c r="E7" s="782"/>
      <c r="F7" s="782"/>
      <c r="G7" s="782" t="s">
        <v>504</v>
      </c>
      <c r="H7" s="784" t="s">
        <v>505</v>
      </c>
      <c r="I7" s="780"/>
      <c r="J7" s="768"/>
      <c r="K7" s="768"/>
      <c r="L7" s="768"/>
    </row>
    <row r="8" customFormat="false" ht="12.75" hidden="false" customHeight="true" outlineLevel="0" collapsed="false">
      <c r="A8" s="782"/>
      <c r="B8" s="783"/>
      <c r="C8" s="782"/>
      <c r="D8" s="782"/>
      <c r="E8" s="782"/>
      <c r="F8" s="782"/>
      <c r="G8" s="782"/>
      <c r="H8" s="784"/>
      <c r="I8" s="780"/>
      <c r="J8" s="768"/>
      <c r="K8" s="768"/>
      <c r="L8" s="768"/>
    </row>
    <row r="9" customFormat="false" ht="13.5" hidden="false" customHeight="true" outlineLevel="0" collapsed="false">
      <c r="A9" s="782"/>
      <c r="B9" s="783"/>
      <c r="C9" s="782"/>
      <c r="D9" s="782"/>
      <c r="E9" s="782"/>
      <c r="F9" s="782"/>
      <c r="G9" s="782"/>
      <c r="H9" s="784"/>
      <c r="I9" s="780"/>
      <c r="J9" s="768"/>
      <c r="K9" s="768"/>
      <c r="L9" s="768"/>
    </row>
    <row r="10" customFormat="false" ht="19.5" hidden="false" customHeight="false" outlineLevel="0" collapsed="false">
      <c r="A10" s="782"/>
      <c r="B10" s="783"/>
      <c r="C10" s="785" t="s">
        <v>506</v>
      </c>
      <c r="D10" s="785" t="s">
        <v>507</v>
      </c>
      <c r="E10" s="785" t="s">
        <v>508</v>
      </c>
      <c r="F10" s="786" t="s">
        <v>509</v>
      </c>
      <c r="G10" s="782"/>
      <c r="H10" s="784"/>
      <c r="I10" s="772"/>
      <c r="J10" s="769"/>
      <c r="K10" s="769"/>
      <c r="L10" s="768"/>
    </row>
    <row r="11" customFormat="false" ht="20.25" hidden="false" customHeight="true" outlineLevel="0" collapsed="false">
      <c r="A11" s="782"/>
      <c r="B11" s="787" t="s">
        <v>510</v>
      </c>
      <c r="C11" s="787"/>
      <c r="D11" s="787"/>
      <c r="E11" s="787"/>
      <c r="F11" s="787"/>
      <c r="G11" s="787"/>
      <c r="H11" s="787"/>
      <c r="I11" s="780"/>
      <c r="J11" s="768"/>
      <c r="K11" s="768"/>
      <c r="L11" s="768"/>
    </row>
    <row r="12" customFormat="false" ht="18.75" hidden="false" customHeight="false" outlineLevel="0" collapsed="false">
      <c r="A12" s="788" t="s">
        <v>120</v>
      </c>
      <c r="B12" s="789"/>
      <c r="C12" s="789"/>
      <c r="D12" s="789"/>
      <c r="E12" s="789"/>
      <c r="F12" s="790"/>
      <c r="G12" s="791"/>
      <c r="H12" s="792"/>
      <c r="I12" s="780"/>
      <c r="J12" s="768"/>
      <c r="K12" s="768"/>
      <c r="L12" s="768"/>
    </row>
    <row r="13" customFormat="false" ht="15.75" hidden="false" customHeight="false" outlineLevel="0" collapsed="false">
      <c r="A13" s="793" t="s">
        <v>511</v>
      </c>
      <c r="B13" s="794"/>
      <c r="C13" s="794"/>
      <c r="D13" s="794"/>
      <c r="E13" s="794"/>
      <c r="F13" s="795"/>
      <c r="G13" s="796"/>
      <c r="H13" s="797" t="n">
        <v>-69.8481469033335</v>
      </c>
      <c r="I13" s="780"/>
      <c r="J13" s="768"/>
      <c r="K13" s="768"/>
      <c r="L13" s="768"/>
    </row>
    <row r="14" customFormat="false" ht="35.25" hidden="false" customHeight="false" outlineLevel="0" collapsed="false">
      <c r="A14" s="798" t="s">
        <v>512</v>
      </c>
      <c r="B14" s="799"/>
      <c r="C14" s="800" t="n">
        <v>-22.170959635</v>
      </c>
      <c r="D14" s="800" t="n">
        <v>-24.3346333523334</v>
      </c>
      <c r="E14" s="800" t="n">
        <v>-22.9995963633334</v>
      </c>
      <c r="F14" s="801" t="n">
        <v>-69.5051893506668</v>
      </c>
      <c r="G14" s="802"/>
      <c r="H14" s="797" t="n">
        <v>-69.5051893506668</v>
      </c>
      <c r="I14" s="780"/>
      <c r="J14" s="768"/>
      <c r="K14" s="768"/>
      <c r="L14" s="803"/>
    </row>
    <row r="15" customFormat="false" ht="35.25" hidden="false" customHeight="false" outlineLevel="0" collapsed="false">
      <c r="A15" s="798" t="s">
        <v>513</v>
      </c>
      <c r="B15" s="804"/>
      <c r="C15" s="804"/>
      <c r="D15" s="804"/>
      <c r="E15" s="804"/>
      <c r="F15" s="795"/>
      <c r="G15" s="796"/>
      <c r="H15" s="797" t="n">
        <v>-0.342957552666667</v>
      </c>
      <c r="I15" s="780"/>
      <c r="J15" s="768"/>
      <c r="K15" s="768"/>
      <c r="L15" s="803"/>
    </row>
    <row r="16" customFormat="false" ht="18.75" hidden="false" customHeight="false" outlineLevel="0" collapsed="false">
      <c r="A16" s="805" t="s">
        <v>132</v>
      </c>
      <c r="B16" s="802"/>
      <c r="C16" s="806" t="s">
        <v>514</v>
      </c>
      <c r="D16" s="806" t="s">
        <v>514</v>
      </c>
      <c r="E16" s="807" t="n">
        <v>-0.342957552666667</v>
      </c>
      <c r="F16" s="808" t="n">
        <v>-0.342957552666667</v>
      </c>
      <c r="G16" s="796"/>
      <c r="H16" s="797" t="n">
        <v>-0.342957552666667</v>
      </c>
      <c r="I16" s="780"/>
      <c r="J16" s="768"/>
      <c r="K16" s="768"/>
      <c r="L16" s="803"/>
    </row>
    <row r="17" customFormat="false" ht="15.75" hidden="false" customHeight="true" outlineLevel="0" collapsed="false">
      <c r="A17" s="809" t="s">
        <v>124</v>
      </c>
      <c r="B17" s="810"/>
      <c r="C17" s="811" t="n">
        <v>103.915908589667</v>
      </c>
      <c r="D17" s="811" t="n">
        <v>186.560511315667</v>
      </c>
      <c r="E17" s="811" t="n">
        <v>220.446104451667</v>
      </c>
      <c r="F17" s="812" t="n">
        <v>510.922524357001</v>
      </c>
      <c r="G17" s="813"/>
      <c r="H17" s="797" t="n">
        <v>510.922524357001</v>
      </c>
      <c r="I17" s="780"/>
      <c r="J17" s="768"/>
      <c r="K17" s="768"/>
      <c r="L17" s="768"/>
    </row>
    <row r="18" customFormat="false" ht="16.5" hidden="false" customHeight="true" outlineLevel="0" collapsed="false">
      <c r="A18" s="788" t="s">
        <v>125</v>
      </c>
      <c r="B18" s="789"/>
      <c r="C18" s="789"/>
      <c r="D18" s="789"/>
      <c r="E18" s="789"/>
      <c r="F18" s="814"/>
      <c r="G18" s="815"/>
      <c r="H18" s="816"/>
      <c r="I18" s="780"/>
      <c r="J18" s="768"/>
      <c r="K18" s="768"/>
      <c r="L18" s="768"/>
      <c r="M18" s="102"/>
    </row>
    <row r="19" customFormat="false" ht="15.75" hidden="false" customHeight="true" outlineLevel="0" collapsed="false">
      <c r="A19" s="793" t="s">
        <v>126</v>
      </c>
      <c r="B19" s="817"/>
      <c r="C19" s="818" t="n">
        <v>-1202.768744087</v>
      </c>
      <c r="D19" s="818" t="n">
        <v>-1419.280055056</v>
      </c>
      <c r="E19" s="818" t="n">
        <v>-2020.23197472767</v>
      </c>
      <c r="F19" s="819" t="n">
        <v>-4642.28077387067</v>
      </c>
      <c r="G19" s="796"/>
      <c r="H19" s="797" t="n">
        <v>-4642.28077387067</v>
      </c>
      <c r="I19" s="780"/>
      <c r="J19" s="768"/>
      <c r="K19" s="768"/>
      <c r="L19" s="768"/>
      <c r="M19" s="820"/>
    </row>
    <row r="20" customFormat="false" ht="15.75" hidden="false" customHeight="true" outlineLevel="0" collapsed="false">
      <c r="A20" s="821" t="s">
        <v>515</v>
      </c>
      <c r="B20" s="794"/>
      <c r="C20" s="794"/>
      <c r="D20" s="794"/>
      <c r="E20" s="794"/>
      <c r="F20" s="822"/>
      <c r="G20" s="823" t="n">
        <v>441.074377453668</v>
      </c>
      <c r="H20" s="797" t="n">
        <v>0</v>
      </c>
      <c r="I20" s="780"/>
      <c r="J20" s="768"/>
      <c r="K20" s="768"/>
      <c r="L20" s="768"/>
      <c r="M20" s="102"/>
    </row>
    <row r="21" customFormat="false" ht="18.75" hidden="false" customHeight="true" outlineLevel="0" collapsed="false">
      <c r="A21" s="821" t="s">
        <v>516</v>
      </c>
      <c r="B21" s="794"/>
      <c r="C21" s="794"/>
      <c r="D21" s="794"/>
      <c r="E21" s="794"/>
      <c r="F21" s="822"/>
      <c r="G21" s="824" t="n">
        <v>9166.66666666667</v>
      </c>
      <c r="H21" s="797" t="n">
        <v>-4642.28077387067</v>
      </c>
      <c r="I21" s="780"/>
      <c r="J21" s="768"/>
      <c r="K21" s="768"/>
      <c r="L21" s="768"/>
      <c r="M21" s="102"/>
    </row>
    <row r="22" customFormat="false" ht="18.75" hidden="false" customHeight="true" outlineLevel="0" collapsed="false">
      <c r="A22" s="793" t="s">
        <v>127</v>
      </c>
      <c r="B22" s="807" t="n">
        <v>0</v>
      </c>
      <c r="C22" s="806" t="s">
        <v>48</v>
      </c>
      <c r="D22" s="806" t="s">
        <v>48</v>
      </c>
      <c r="E22" s="806" t="s">
        <v>48</v>
      </c>
      <c r="F22" s="825" t="s">
        <v>48</v>
      </c>
      <c r="G22" s="823" t="n">
        <v>0</v>
      </c>
      <c r="H22" s="823" t="n">
        <v>0</v>
      </c>
      <c r="I22" s="780"/>
      <c r="J22" s="768"/>
      <c r="K22" s="768"/>
      <c r="L22" s="768"/>
      <c r="M22" s="820"/>
    </row>
    <row r="23" customFormat="false" ht="15.75" hidden="false" customHeight="true" outlineLevel="0" collapsed="false">
      <c r="A23" s="793" t="s">
        <v>128</v>
      </c>
      <c r="B23" s="807" t="n">
        <v>0</v>
      </c>
      <c r="C23" s="806" t="s">
        <v>48</v>
      </c>
      <c r="D23" s="806" t="s">
        <v>48</v>
      </c>
      <c r="E23" s="806" t="s">
        <v>48</v>
      </c>
      <c r="F23" s="825" t="s">
        <v>48</v>
      </c>
      <c r="G23" s="823" t="n">
        <v>0</v>
      </c>
      <c r="H23" s="823" t="n">
        <v>0</v>
      </c>
      <c r="I23" s="780"/>
      <c r="J23" s="768"/>
      <c r="K23" s="768"/>
      <c r="L23" s="768"/>
      <c r="O23" s="102"/>
    </row>
    <row r="24" customFormat="false" ht="15.75" hidden="false" customHeight="true" outlineLevel="0" collapsed="false">
      <c r="A24" s="809" t="s">
        <v>129</v>
      </c>
      <c r="B24" s="826" t="n">
        <v>0</v>
      </c>
      <c r="C24" s="827" t="s">
        <v>48</v>
      </c>
      <c r="D24" s="827" t="s">
        <v>48</v>
      </c>
      <c r="E24" s="827" t="s">
        <v>48</v>
      </c>
      <c r="F24" s="828" t="s">
        <v>48</v>
      </c>
      <c r="G24" s="829" t="n">
        <v>0</v>
      </c>
      <c r="H24" s="830" t="n">
        <v>0</v>
      </c>
      <c r="I24" s="780"/>
      <c r="J24" s="780"/>
      <c r="K24" s="780"/>
      <c r="L24" s="780"/>
      <c r="M24" s="164"/>
    </row>
    <row r="25" customFormat="false" ht="16.5" hidden="false" customHeight="true" outlineLevel="0" collapsed="false">
      <c r="A25" s="831"/>
      <c r="B25" s="831"/>
      <c r="C25" s="831"/>
      <c r="D25" s="831"/>
      <c r="E25" s="831"/>
      <c r="F25" s="831"/>
      <c r="G25" s="831"/>
      <c r="H25" s="831"/>
      <c r="I25" s="831"/>
      <c r="J25" s="831"/>
      <c r="K25" s="831"/>
      <c r="L25" s="831"/>
      <c r="M25" s="831"/>
      <c r="N25" s="831"/>
      <c r="O25" s="832"/>
    </row>
    <row r="26" customFormat="false" ht="16.5" hidden="false" customHeight="true" outlineLevel="0" collapsed="false">
      <c r="A26" s="833" t="s">
        <v>517</v>
      </c>
      <c r="B26" s="834"/>
      <c r="C26" s="834"/>
      <c r="D26" s="834"/>
      <c r="E26" s="834"/>
      <c r="F26" s="834"/>
      <c r="G26" s="834"/>
      <c r="H26" s="834"/>
      <c r="I26" s="834"/>
      <c r="J26" s="834"/>
      <c r="O26" s="820"/>
    </row>
    <row r="27" customFormat="false" ht="21.75" hidden="false" customHeight="true" outlineLevel="0" collapsed="false">
      <c r="A27" s="833" t="s">
        <v>518</v>
      </c>
      <c r="B27" s="834"/>
      <c r="C27" s="834"/>
      <c r="D27" s="834"/>
      <c r="E27" s="834"/>
      <c r="F27" s="834"/>
      <c r="G27" s="834"/>
      <c r="H27" s="834"/>
      <c r="I27" s="834"/>
      <c r="J27" s="834"/>
      <c r="O27" s="820"/>
    </row>
    <row r="28" customFormat="false" ht="18.75" hidden="false" customHeight="true" outlineLevel="0" collapsed="false">
      <c r="A28" s="835" t="s">
        <v>519</v>
      </c>
      <c r="B28" s="834"/>
      <c r="C28" s="834"/>
      <c r="D28" s="834"/>
      <c r="E28" s="834"/>
      <c r="F28" s="834"/>
      <c r="G28" s="834"/>
      <c r="H28" s="834"/>
      <c r="I28" s="834"/>
      <c r="J28" s="834"/>
      <c r="O28" s="820"/>
    </row>
    <row r="29" customFormat="false" ht="22.5" hidden="false" customHeight="true" outlineLevel="0" collapsed="false">
      <c r="A29" s="836" t="s">
        <v>520</v>
      </c>
      <c r="B29" s="837"/>
      <c r="C29" s="837"/>
      <c r="D29" s="837"/>
      <c r="E29" s="837"/>
      <c r="F29" s="837"/>
      <c r="G29" s="837"/>
      <c r="H29" s="837"/>
      <c r="I29" s="837"/>
      <c r="J29" s="837"/>
      <c r="O29" s="820"/>
    </row>
    <row r="30" customFormat="false" ht="18.75" hidden="false" customHeight="true" outlineLevel="0" collapsed="false">
      <c r="A30" s="838" t="s">
        <v>521</v>
      </c>
      <c r="B30" s="837"/>
      <c r="C30" s="837"/>
      <c r="D30" s="837"/>
      <c r="E30" s="837"/>
      <c r="F30" s="837"/>
      <c r="G30" s="837"/>
      <c r="H30" s="837"/>
      <c r="I30" s="837"/>
      <c r="J30" s="837"/>
      <c r="O30" s="820"/>
    </row>
    <row r="31" customFormat="false" ht="19.5" hidden="false" customHeight="true" outlineLevel="0" collapsed="false">
      <c r="A31" s="838" t="s">
        <v>522</v>
      </c>
      <c r="B31" s="837"/>
      <c r="C31" s="837"/>
      <c r="D31" s="837"/>
      <c r="E31" s="837"/>
      <c r="F31" s="837"/>
      <c r="G31" s="837"/>
      <c r="H31" s="837"/>
      <c r="I31" s="837"/>
      <c r="J31" s="837"/>
      <c r="O31" s="820"/>
    </row>
    <row r="32" customFormat="false" ht="19.5" hidden="false" customHeight="true" outlineLevel="0" collapsed="false">
      <c r="A32" s="838" t="s">
        <v>523</v>
      </c>
      <c r="B32" s="837"/>
      <c r="C32" s="837"/>
      <c r="D32" s="837"/>
      <c r="E32" s="837"/>
      <c r="F32" s="837"/>
      <c r="G32" s="837"/>
      <c r="H32" s="837"/>
      <c r="I32" s="837"/>
      <c r="J32" s="837"/>
      <c r="O32" s="820"/>
    </row>
    <row r="33" customFormat="false" ht="24.75" hidden="false" customHeight="true" outlineLevel="0" collapsed="false">
      <c r="A33" s="836" t="s">
        <v>524</v>
      </c>
      <c r="B33" s="837"/>
      <c r="C33" s="837"/>
      <c r="D33" s="837"/>
      <c r="E33" s="837"/>
      <c r="F33" s="837"/>
      <c r="G33" s="837"/>
      <c r="H33" s="837"/>
      <c r="I33" s="837"/>
      <c r="J33" s="837"/>
      <c r="O33" s="820"/>
    </row>
    <row r="34" customFormat="false" ht="22.5" hidden="false" customHeight="true" outlineLevel="0" collapsed="false">
      <c r="A34" s="839" t="s">
        <v>525</v>
      </c>
      <c r="B34" s="837"/>
      <c r="C34" s="837"/>
      <c r="D34" s="837"/>
      <c r="E34" s="837"/>
      <c r="F34" s="837"/>
      <c r="G34" s="837"/>
      <c r="H34" s="837"/>
      <c r="I34" s="837"/>
      <c r="J34" s="837"/>
      <c r="O34" s="820"/>
    </row>
    <row r="35" customFormat="false" ht="19.5" hidden="false" customHeight="true" outlineLevel="0" collapsed="false">
      <c r="A35" s="839" t="s">
        <v>526</v>
      </c>
      <c r="B35" s="837"/>
      <c r="C35" s="837"/>
      <c r="D35" s="837"/>
      <c r="E35" s="837"/>
      <c r="F35" s="837"/>
      <c r="G35" s="837"/>
      <c r="H35" s="837"/>
      <c r="I35" s="837"/>
      <c r="J35" s="837"/>
      <c r="O35" s="820"/>
    </row>
    <row r="36" customFormat="false" ht="16.5" hidden="false" customHeight="true" outlineLevel="0" collapsed="false">
      <c r="A36" s="840" t="s">
        <v>527</v>
      </c>
      <c r="B36" s="837"/>
      <c r="C36" s="837"/>
      <c r="D36" s="837"/>
      <c r="E36" s="837"/>
      <c r="F36" s="837"/>
      <c r="G36" s="837"/>
      <c r="H36" s="837"/>
      <c r="I36" s="837"/>
      <c r="J36" s="837"/>
      <c r="O36" s="820"/>
    </row>
    <row r="37" customFormat="false" ht="18" hidden="false" customHeight="true" outlineLevel="0" collapsed="false">
      <c r="A37" s="840" t="s">
        <v>528</v>
      </c>
      <c r="B37" s="841"/>
      <c r="C37" s="841"/>
      <c r="D37" s="841"/>
      <c r="E37" s="841"/>
      <c r="F37" s="841"/>
      <c r="G37" s="841"/>
      <c r="H37" s="841"/>
      <c r="I37" s="841"/>
      <c r="J37" s="841"/>
      <c r="O37" s="820"/>
    </row>
    <row r="38" customFormat="false" ht="16.5" hidden="false" customHeight="true" outlineLevel="0" collapsed="false">
      <c r="A38" s="840" t="s">
        <v>529</v>
      </c>
      <c r="B38" s="841"/>
      <c r="C38" s="841"/>
      <c r="D38" s="841"/>
      <c r="E38" s="841"/>
      <c r="F38" s="841"/>
      <c r="G38" s="841"/>
      <c r="H38" s="841"/>
      <c r="I38" s="841"/>
      <c r="J38" s="841"/>
      <c r="O38" s="820"/>
    </row>
    <row r="39" customFormat="false" ht="21" hidden="false" customHeight="true" outlineLevel="0" collapsed="false">
      <c r="A39" s="836" t="s">
        <v>530</v>
      </c>
      <c r="B39" s="842"/>
      <c r="C39" s="842"/>
      <c r="D39" s="842"/>
      <c r="E39" s="842"/>
      <c r="F39" s="842"/>
      <c r="G39" s="842"/>
      <c r="H39" s="842"/>
      <c r="I39" s="842"/>
      <c r="J39" s="842"/>
      <c r="O39" s="820"/>
    </row>
    <row r="40" customFormat="false" ht="20.25" hidden="false" customHeight="true" outlineLevel="0" collapsed="false">
      <c r="A40" s="843" t="s">
        <v>531</v>
      </c>
      <c r="B40" s="844"/>
      <c r="C40" s="844"/>
      <c r="D40" s="844"/>
      <c r="E40" s="844"/>
      <c r="F40" s="844"/>
      <c r="G40" s="844"/>
      <c r="H40" s="844"/>
      <c r="I40" s="844"/>
      <c r="J40" s="844"/>
      <c r="O40" s="820"/>
    </row>
    <row r="41" s="845"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6" width="2.56"/>
    <col collapsed="false" customWidth="true" hidden="false" outlineLevel="0" max="2" min="2" style="846" width="18.7"/>
    <col collapsed="false" customWidth="true" hidden="false" outlineLevel="0" max="3" min="3" style="846" width="9.28"/>
    <col collapsed="false" customWidth="false" hidden="false" outlineLevel="0" max="12" min="4" style="846" width="7.99"/>
    <col collapsed="false" customWidth="true" hidden="false" outlineLevel="0" max="13" min="13" style="846" width="12.14"/>
    <col collapsed="false" customWidth="false" hidden="false" outlineLevel="0" max="257" min="14" style="846" width="7.99"/>
  </cols>
  <sheetData>
    <row r="4" customFormat="false" ht="12" hidden="false" customHeight="true" outlineLevel="0" collapsed="false">
      <c r="B4" s="846" t="s">
        <v>532</v>
      </c>
      <c r="C4" s="847" t="s">
        <v>111</v>
      </c>
    </row>
    <row r="5" customFormat="false" ht="12" hidden="false" customHeight="true" outlineLevel="0" collapsed="false">
      <c r="C5" s="847"/>
    </row>
    <row r="6" customFormat="false" ht="12" hidden="false" customHeight="true" outlineLevel="0" collapsed="false">
      <c r="B6" s="846" t="s">
        <v>533</v>
      </c>
      <c r="C6" s="847" t="s">
        <v>112</v>
      </c>
    </row>
    <row r="7" customFormat="false" ht="12" hidden="false" customHeight="true" outlineLevel="0" collapsed="false">
      <c r="C7" s="847"/>
    </row>
    <row r="8" customFormat="false" ht="12" hidden="false" customHeight="true" outlineLevel="0" collapsed="false">
      <c r="B8" s="846" t="s">
        <v>534</v>
      </c>
      <c r="C8" s="847" t="s">
        <v>535</v>
      </c>
    </row>
    <row r="9" customFormat="false" ht="12" hidden="false" customHeight="true" outlineLevel="0" collapsed="false">
      <c r="C9" s="847"/>
    </row>
    <row r="10" customFormat="false" ht="12" hidden="false" customHeight="true" outlineLevel="0" collapsed="false">
      <c r="B10" s="846" t="s">
        <v>536</v>
      </c>
      <c r="C10" s="847" t="s">
        <v>537</v>
      </c>
    </row>
    <row r="11" customFormat="false" ht="12" hidden="false" customHeight="true" outlineLevel="0" collapsed="false">
      <c r="C11" s="847"/>
    </row>
    <row r="12" customFormat="false" ht="12" hidden="false" customHeight="true" outlineLevel="0" collapsed="false">
      <c r="B12" s="846" t="s">
        <v>538</v>
      </c>
      <c r="C12" s="847" t="s">
        <v>539</v>
      </c>
    </row>
    <row r="13" customFormat="false" ht="12" hidden="false" customHeight="true" outlineLevel="0" collapsed="false">
      <c r="C13" s="847"/>
    </row>
    <row r="14" customFormat="false" ht="12" hidden="false" customHeight="true" outlineLevel="0" collapsed="false">
      <c r="B14" s="846" t="s">
        <v>540</v>
      </c>
      <c r="C14" s="847"/>
    </row>
    <row r="15" customFormat="false" ht="12" hidden="false" customHeight="true" outlineLevel="0" collapsed="false">
      <c r="C15" s="847"/>
    </row>
    <row r="16" customFormat="false" ht="12" hidden="false" customHeight="true" outlineLevel="0" collapsed="false">
      <c r="B16" s="846" t="s">
        <v>541</v>
      </c>
      <c r="C16" s="847"/>
    </row>
    <row r="17" customFormat="false" ht="12" hidden="false" customHeight="true" outlineLevel="0" collapsed="false">
      <c r="C17" s="847"/>
    </row>
    <row r="18" customFormat="false" ht="12" hidden="false" customHeight="true" outlineLevel="0" collapsed="false">
      <c r="B18" s="846" t="s">
        <v>542</v>
      </c>
      <c r="C18" s="847" t="s">
        <v>543</v>
      </c>
    </row>
    <row r="19" customFormat="false" ht="12" hidden="false" customHeight="true" outlineLevel="0" collapsed="false">
      <c r="C19" s="847"/>
    </row>
    <row r="20" customFormat="false" ht="12" hidden="false" customHeight="true" outlineLevel="0" collapsed="false">
      <c r="C20" s="847"/>
    </row>
    <row r="21" customFormat="false" ht="12" hidden="false" customHeight="true" outlineLevel="0" collapsed="false">
      <c r="C21" s="847"/>
    </row>
    <row r="22" customFormat="false" ht="12" hidden="false" customHeight="true" outlineLevel="0" collapsed="false">
      <c r="C22" s="847"/>
    </row>
    <row r="23" customFormat="false" ht="12" hidden="false" customHeight="true" outlineLevel="0" collapsed="false">
      <c r="C23" s="847"/>
    </row>
    <row r="24" customFormat="false" ht="12" hidden="false" customHeight="true" outlineLevel="0" collapsed="false">
      <c r="B24" s="846" t="s">
        <v>544</v>
      </c>
      <c r="C24" s="847" t="s">
        <v>113</v>
      </c>
    </row>
    <row r="25" customFormat="false" ht="12" hidden="false" customHeight="true" outlineLevel="0" collapsed="false">
      <c r="C25" s="847"/>
    </row>
    <row r="26" customFormat="false" ht="12" hidden="false" customHeight="true" outlineLevel="0" collapsed="false">
      <c r="B26" s="846" t="s">
        <v>545</v>
      </c>
      <c r="C26" s="847"/>
    </row>
    <row r="28" customFormat="false" ht="12" hidden="false" customHeight="true" outlineLevel="0" collapsed="false">
      <c r="B28" s="848" t="s">
        <v>546</v>
      </c>
      <c r="C28" s="846" t="n">
        <v>3</v>
      </c>
    </row>
    <row r="30" customFormat="false" ht="12" hidden="false" customHeight="true" outlineLevel="0" collapsed="false">
      <c r="B30" s="849" t="s">
        <v>547</v>
      </c>
      <c r="C30" s="846" t="s">
        <v>548</v>
      </c>
    </row>
    <row r="33" customFormat="false" ht="12" hidden="false" customHeight="true" outlineLevel="0" collapsed="false">
      <c r="B33" s="849" t="s">
        <v>549</v>
      </c>
    </row>
    <row r="35" customFormat="false" ht="12" hidden="false" customHeight="true" outlineLevel="0" collapsed="false">
      <c r="B35" s="849" t="s">
        <v>550</v>
      </c>
      <c r="C35" s="846" t="s">
        <v>551</v>
      </c>
    </row>
    <row r="37" customFormat="false" ht="12" hidden="false" customHeight="true" outlineLevel="0" collapsed="false">
      <c r="B37" s="849" t="s">
        <v>552</v>
      </c>
      <c r="C37" s="846" t="s">
        <v>551</v>
      </c>
    </row>
    <row r="39" customFormat="false" ht="12" hidden="false" customHeight="true" outlineLevel="0" collapsed="false">
      <c r="B39" s="849" t="s">
        <v>553</v>
      </c>
      <c r="C39" s="846" t="s">
        <v>551</v>
      </c>
    </row>
    <row r="41" customFormat="false" ht="12" hidden="false" customHeight="true" outlineLevel="0" collapsed="false">
      <c r="B41" s="849" t="s">
        <v>554</v>
      </c>
      <c r="C41" s="846" t="s">
        <v>551</v>
      </c>
    </row>
    <row r="43" customFormat="false" ht="12" hidden="false" customHeight="true" outlineLevel="0" collapsed="false">
      <c r="B43" s="849" t="s">
        <v>555</v>
      </c>
      <c r="C43" s="846" t="s">
        <v>551</v>
      </c>
    </row>
    <row r="45" customFormat="false" ht="12" hidden="false" customHeight="true" outlineLevel="0" collapsed="false">
      <c r="B45" s="849" t="s">
        <v>556</v>
      </c>
      <c r="C45" s="846" t="s">
        <v>551</v>
      </c>
    </row>
    <row r="47" customFormat="false" ht="12" hidden="false" customHeight="true" outlineLevel="0" collapsed="false">
      <c r="B47" s="849" t="s">
        <v>557</v>
      </c>
      <c r="C47" s="846" t="s">
        <v>558</v>
      </c>
    </row>
    <row r="48" customFormat="false" ht="12" hidden="false" customHeight="true" outlineLevel="0" collapsed="false">
      <c r="B48" s="849"/>
    </row>
    <row r="49" customFormat="false" ht="12" hidden="false" customHeight="true" outlineLevel="0" collapsed="false">
      <c r="B49" s="849" t="s">
        <v>559</v>
      </c>
      <c r="C49" s="846" t="s">
        <v>55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2.325832755</v>
      </c>
      <c r="D8" s="117" t="s">
        <v>42</v>
      </c>
      <c r="E8" s="118"/>
      <c r="F8" s="58"/>
      <c r="G8" s="58"/>
      <c r="H8" s="58"/>
      <c r="I8" s="119"/>
      <c r="J8" s="120" t="n">
        <v>2.325832755</v>
      </c>
      <c r="K8" s="102"/>
    </row>
    <row r="9" customFormat="false" ht="16.5" hidden="false" customHeight="false" outlineLevel="0" collapsed="false">
      <c r="A9" s="115"/>
      <c r="B9" s="121" t="s">
        <v>43</v>
      </c>
      <c r="C9" s="58"/>
      <c r="D9" s="122" t="n">
        <v>6.1850086992</v>
      </c>
      <c r="E9" s="123"/>
      <c r="F9" s="124"/>
      <c r="G9" s="124"/>
      <c r="H9" s="125"/>
      <c r="I9" s="126"/>
      <c r="J9" s="127" t="n">
        <v>6.1850086992</v>
      </c>
      <c r="K9" s="102"/>
    </row>
    <row r="10" customFormat="false" ht="15.75" hidden="false" customHeight="true" outlineLevel="0" collapsed="false">
      <c r="A10" s="128" t="s">
        <v>68</v>
      </c>
      <c r="B10" s="129" t="s">
        <v>71</v>
      </c>
      <c r="C10" s="130"/>
      <c r="D10" s="131" t="n">
        <v>0.3141231755</v>
      </c>
      <c r="E10" s="132" t="n">
        <v>1228.83726856609</v>
      </c>
      <c r="F10" s="58"/>
      <c r="G10" s="58"/>
      <c r="H10" s="58"/>
      <c r="I10" s="133"/>
      <c r="J10" s="120" t="n">
        <v>1229.15139174159</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0.054829249</v>
      </c>
      <c r="D14" s="148" t="s">
        <v>48</v>
      </c>
      <c r="E14" s="147" t="n">
        <v>1.57171739090586</v>
      </c>
      <c r="F14" s="149" t="s">
        <v>48</v>
      </c>
      <c r="G14" s="149" t="s">
        <v>48</v>
      </c>
      <c r="H14" s="150" t="s">
        <v>48</v>
      </c>
      <c r="I14" s="151" t="n">
        <v>2889.13122016431</v>
      </c>
      <c r="J14" s="152" t="n">
        <v>2890.75776680422</v>
      </c>
      <c r="K14" s="102"/>
    </row>
    <row r="15" customFormat="false" ht="26.25" hidden="false" customHeight="true" outlineLevel="0" collapsed="false">
      <c r="A15" s="153" t="s">
        <v>79</v>
      </c>
      <c r="B15" s="153"/>
      <c r="C15" s="154" t="n">
        <v>2.380662004</v>
      </c>
      <c r="D15" s="154" t="n">
        <v>6.4991318747</v>
      </c>
      <c r="E15" s="154" t="n">
        <v>1230.408985957</v>
      </c>
      <c r="F15" s="154" t="s">
        <v>48</v>
      </c>
      <c r="G15" s="154" t="s">
        <v>48</v>
      </c>
      <c r="H15" s="154" t="s">
        <v>48</v>
      </c>
      <c r="I15" s="154" t="n">
        <v>2889.13122016431</v>
      </c>
      <c r="J15" s="155" t="n">
        <v>4128.42000000001</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45</v>
      </c>
      <c r="B8" s="190" t="s">
        <v>96</v>
      </c>
      <c r="C8" s="191" t="s">
        <v>97</v>
      </c>
      <c r="D8" s="190" t="s">
        <v>98</v>
      </c>
      <c r="E8" s="190" t="s">
        <v>99</v>
      </c>
      <c r="F8" s="192" t="s">
        <v>100</v>
      </c>
      <c r="G8" s="179"/>
      <c r="H8" s="179"/>
    </row>
    <row r="9" s="180" customFormat="true" ht="15.75" hidden="false" customHeight="false" outlineLevel="0" collapsed="false">
      <c r="A9" s="189" t="s">
        <v>39</v>
      </c>
      <c r="B9" s="190" t="s">
        <v>96</v>
      </c>
      <c r="C9" s="191" t="s">
        <v>101</v>
      </c>
      <c r="D9" s="190" t="s">
        <v>102</v>
      </c>
      <c r="E9" s="190" t="s">
        <v>103</v>
      </c>
      <c r="F9" s="192"/>
      <c r="G9" s="179"/>
      <c r="H9" s="179"/>
    </row>
    <row r="10" s="180" customFormat="true" ht="63.75" hidden="false" customHeight="false" outlineLevel="0" collapsed="false">
      <c r="A10" s="189" t="s">
        <v>43</v>
      </c>
      <c r="B10" s="190" t="s">
        <v>96</v>
      </c>
      <c r="C10" s="191" t="s">
        <v>104</v>
      </c>
      <c r="D10" s="190" t="s">
        <v>98</v>
      </c>
      <c r="E10" s="190" t="s">
        <v>105</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6</v>
      </c>
      <c r="B12" s="198"/>
      <c r="C12" s="198"/>
      <c r="D12" s="198"/>
      <c r="E12" s="198"/>
      <c r="F12" s="198"/>
      <c r="G12" s="197"/>
      <c r="H12" s="197"/>
    </row>
    <row r="13" customFormat="false" ht="15.75" hidden="false" customHeight="true" outlineLevel="0" collapsed="false">
      <c r="A13" s="199" t="s">
        <v>107</v>
      </c>
      <c r="B13" s="199"/>
      <c r="C13" s="199"/>
      <c r="D13" s="199"/>
      <c r="E13" s="199"/>
      <c r="F13" s="199"/>
      <c r="G13" s="197"/>
      <c r="H13" s="197"/>
    </row>
    <row r="14" customFormat="false" ht="15.75" hidden="false" customHeight="true" outlineLevel="0" collapsed="false">
      <c r="A14" s="198" t="s">
        <v>108</v>
      </c>
      <c r="B14" s="198"/>
      <c r="C14" s="198"/>
      <c r="D14" s="198"/>
      <c r="E14" s="198"/>
      <c r="F14" s="198"/>
      <c r="G14" s="197"/>
      <c r="H14" s="197"/>
    </row>
    <row r="15" customFormat="false" ht="34.5" hidden="false" customHeight="true" outlineLevel="0" collapsed="false">
      <c r="A15" s="200" t="s">
        <v>109</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0</v>
      </c>
      <c r="B1" s="201"/>
      <c r="C1" s="201"/>
      <c r="D1" s="202"/>
      <c r="E1" s="202" t="s">
        <v>111</v>
      </c>
    </row>
    <row r="2" customFormat="false" ht="16.5" hidden="false" customHeight="true" outlineLevel="0" collapsed="false">
      <c r="A2" s="203"/>
      <c r="B2" s="203"/>
      <c r="C2" s="203"/>
      <c r="D2" s="202"/>
      <c r="E2" s="202" t="s">
        <v>112</v>
      </c>
    </row>
    <row r="3" s="204" customFormat="true" ht="17.25" hidden="false" customHeight="true" outlineLevel="0" collapsed="false">
      <c r="D3" s="202"/>
      <c r="E3" s="202" t="s">
        <v>113</v>
      </c>
    </row>
    <row r="4" s="205" customFormat="true" ht="16.5" hidden="false" customHeight="false" outlineLevel="0" collapsed="false"/>
    <row r="5" s="210" customFormat="true" ht="41.25" hidden="false" customHeight="true" outlineLevel="0" collapsed="false">
      <c r="A5" s="206" t="s">
        <v>114</v>
      </c>
      <c r="B5" s="207" t="s">
        <v>115</v>
      </c>
      <c r="C5" s="207" t="s">
        <v>116</v>
      </c>
      <c r="D5" s="208" t="s">
        <v>117</v>
      </c>
      <c r="E5" s="209" t="s">
        <v>118</v>
      </c>
    </row>
    <row r="6" s="210" customFormat="true" ht="20.25" hidden="false" customHeight="true" outlineLevel="0" collapsed="false">
      <c r="A6" s="206"/>
      <c r="B6" s="211" t="s">
        <v>119</v>
      </c>
      <c r="C6" s="211"/>
      <c r="D6" s="211"/>
      <c r="E6" s="211"/>
    </row>
    <row r="7" s="210" customFormat="true" ht="19.5" hidden="false" customHeight="false" outlineLevel="0" collapsed="false">
      <c r="A7" s="212" t="s">
        <v>120</v>
      </c>
      <c r="B7" s="213"/>
      <c r="C7" s="213"/>
      <c r="D7" s="213"/>
      <c r="E7" s="214" t="n">
        <v>197.103550535667</v>
      </c>
    </row>
    <row r="8" s="210" customFormat="true" ht="18.75" hidden="false" customHeight="false" outlineLevel="0" collapsed="false">
      <c r="A8" s="215" t="s">
        <v>121</v>
      </c>
      <c r="B8" s="216" t="n">
        <v>-23.342553916</v>
      </c>
      <c r="C8" s="216" t="s">
        <v>42</v>
      </c>
      <c r="D8" s="216" t="s">
        <v>42</v>
      </c>
      <c r="E8" s="217" t="n">
        <v>-23.342553916</v>
      </c>
    </row>
    <row r="9" s="210" customFormat="true" ht="31.5" hidden="false" customHeight="false" outlineLevel="0" collapsed="false">
      <c r="A9" s="218" t="s">
        <v>122</v>
      </c>
      <c r="B9" s="216" t="n">
        <v>-22.9995963633334</v>
      </c>
      <c r="C9" s="216" t="s">
        <v>42</v>
      </c>
      <c r="D9" s="216" t="s">
        <v>42</v>
      </c>
      <c r="E9" s="217" t="n">
        <v>-22.9995963633334</v>
      </c>
    </row>
    <row r="10" s="210" customFormat="true" ht="31.5" hidden="false" customHeight="false" outlineLevel="0" collapsed="false">
      <c r="A10" s="218" t="s">
        <v>123</v>
      </c>
      <c r="B10" s="216" t="n">
        <v>-0.342957552666667</v>
      </c>
      <c r="C10" s="216" t="s">
        <v>42</v>
      </c>
      <c r="D10" s="216" t="s">
        <v>42</v>
      </c>
      <c r="E10" s="217" t="n">
        <v>-0.342957552666667</v>
      </c>
    </row>
    <row r="11" s="210" customFormat="true" ht="16.5" hidden="false" customHeight="false" outlineLevel="0" collapsed="false">
      <c r="A11" s="219" t="s">
        <v>124</v>
      </c>
      <c r="B11" s="216" t="n">
        <v>220.439656451667</v>
      </c>
      <c r="C11" s="216" t="s">
        <v>42</v>
      </c>
      <c r="D11" s="216" t="n">
        <v>2.08E-005</v>
      </c>
      <c r="E11" s="220" t="n">
        <v>220.446104451667</v>
      </c>
    </row>
    <row r="12" s="210" customFormat="true" ht="15.75" hidden="false" customHeight="false" outlineLevel="0" collapsed="false">
      <c r="A12" s="221" t="s">
        <v>125</v>
      </c>
      <c r="B12" s="222"/>
      <c r="C12" s="222"/>
      <c r="D12" s="223"/>
      <c r="E12" s="224" t="n">
        <v>-2020.23197472767</v>
      </c>
    </row>
    <row r="13" s="210" customFormat="true" ht="15.75" hidden="false" customHeight="false" outlineLevel="0" collapsed="false">
      <c r="A13" s="219" t="s">
        <v>126</v>
      </c>
      <c r="B13" s="216" t="n">
        <v>-2020.81455359467</v>
      </c>
      <c r="C13" s="216" t="n">
        <v>0.022578107</v>
      </c>
      <c r="D13" s="216" t="n">
        <v>0.000349802</v>
      </c>
      <c r="E13" s="217" t="n">
        <v>-2020.23197472767</v>
      </c>
    </row>
    <row r="14" s="210" customFormat="true" ht="15.75" hidden="false" customHeight="false" outlineLevel="0" collapsed="false">
      <c r="A14" s="219" t="s">
        <v>127</v>
      </c>
      <c r="B14" s="216" t="s">
        <v>48</v>
      </c>
      <c r="C14" s="216" t="s">
        <v>48</v>
      </c>
      <c r="D14" s="216" t="s">
        <v>48</v>
      </c>
      <c r="E14" s="225" t="s">
        <v>48</v>
      </c>
    </row>
    <row r="15" s="210" customFormat="true" ht="15.75" hidden="false" customHeight="false" outlineLevel="0" collapsed="false">
      <c r="A15" s="219" t="s">
        <v>128</v>
      </c>
      <c r="B15" s="216" t="s">
        <v>48</v>
      </c>
      <c r="C15" s="216" t="s">
        <v>48</v>
      </c>
      <c r="D15" s="216" t="s">
        <v>48</v>
      </c>
      <c r="E15" s="225" t="s">
        <v>48</v>
      </c>
    </row>
    <row r="16" s="210" customFormat="true" ht="16.5" hidden="false" customHeight="false" outlineLevel="0" collapsed="false">
      <c r="A16" s="226" t="s">
        <v>129</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0</v>
      </c>
      <c r="B18" s="213"/>
      <c r="C18" s="213"/>
      <c r="D18" s="213"/>
      <c r="E18" s="231"/>
    </row>
    <row r="19" s="210" customFormat="true" ht="31.5" hidden="false" customHeight="false" outlineLevel="0" collapsed="false">
      <c r="A19" s="232" t="s">
        <v>131</v>
      </c>
      <c r="B19" s="216" t="n">
        <v>-0.342957552666667</v>
      </c>
      <c r="C19" s="216" t="s">
        <v>42</v>
      </c>
      <c r="D19" s="216" t="s">
        <v>42</v>
      </c>
      <c r="E19" s="217" t="n">
        <v>-0.342957552666667</v>
      </c>
    </row>
    <row r="20" s="210" customFormat="true" ht="16.5" hidden="false" customHeight="false" outlineLevel="0" collapsed="false">
      <c r="A20" s="233" t="s">
        <v>132</v>
      </c>
      <c r="B20" s="233" t="n">
        <v>-0.342957552666667</v>
      </c>
      <c r="C20" s="233" t="s">
        <v>42</v>
      </c>
      <c r="D20" s="233" t="s">
        <v>42</v>
      </c>
      <c r="E20" s="220" t="n">
        <v>-0.342957552666667</v>
      </c>
    </row>
    <row r="21" s="210" customFormat="true" ht="16.5" hidden="false" customHeight="true" outlineLevel="0" collapsed="false">
      <c r="A21" s="229"/>
      <c r="B21" s="229"/>
      <c r="C21" s="229"/>
      <c r="D21" s="229"/>
      <c r="E21" s="229"/>
    </row>
    <row r="22" s="210" customFormat="true" ht="18.75" hidden="false" customHeight="true" outlineLevel="0" collapsed="false">
      <c r="A22" s="234" t="s">
        <v>133</v>
      </c>
      <c r="B22" s="235"/>
      <c r="C22" s="235"/>
      <c r="D22" s="235"/>
      <c r="E22" s="236"/>
    </row>
    <row r="23" s="210" customFormat="true" ht="47.25" hidden="false" customHeight="true" outlineLevel="0" collapsed="false">
      <c r="A23" s="237" t="s">
        <v>134</v>
      </c>
      <c r="B23" s="237"/>
      <c r="C23" s="237"/>
      <c r="D23" s="237"/>
      <c r="E23" s="237"/>
    </row>
    <row r="24" s="242" customFormat="true" ht="15.75" hidden="false" customHeight="true" outlineLevel="0" collapsed="false">
      <c r="A24" s="238" t="s">
        <v>135</v>
      </c>
      <c r="B24" s="238"/>
      <c r="C24" s="238"/>
      <c r="D24" s="238"/>
      <c r="E24" s="238"/>
      <c r="F24" s="239"/>
      <c r="G24" s="240"/>
      <c r="H24" s="240"/>
      <c r="I24" s="240"/>
      <c r="J24" s="241"/>
    </row>
    <row r="25" s="242" customFormat="true" ht="31.5" hidden="false" customHeight="true" outlineLevel="0" collapsed="false">
      <c r="A25" s="238" t="s">
        <v>136</v>
      </c>
      <c r="B25" s="238"/>
      <c r="C25" s="238"/>
      <c r="D25" s="238"/>
      <c r="E25" s="238"/>
      <c r="F25" s="239"/>
      <c r="G25" s="240"/>
      <c r="H25" s="240"/>
      <c r="I25" s="240"/>
      <c r="J25" s="241"/>
    </row>
    <row r="26" s="242" customFormat="true" ht="31.5" hidden="false" customHeight="true" outlineLevel="0" collapsed="false">
      <c r="A26" s="238" t="s">
        <v>137</v>
      </c>
      <c r="B26" s="238"/>
      <c r="C26" s="238"/>
      <c r="D26" s="238"/>
      <c r="E26" s="238"/>
      <c r="F26" s="239"/>
      <c r="G26" s="240"/>
      <c r="H26" s="240"/>
      <c r="I26" s="240"/>
      <c r="J26" s="241"/>
    </row>
    <row r="27" s="242" customFormat="true" ht="15.75" hidden="false" customHeight="true" outlineLevel="0" collapsed="false">
      <c r="A27" s="238" t="s">
        <v>138</v>
      </c>
      <c r="B27" s="238"/>
      <c r="C27" s="238"/>
      <c r="D27" s="238"/>
      <c r="E27" s="238"/>
      <c r="F27" s="239"/>
      <c r="G27" s="240"/>
      <c r="H27" s="240"/>
      <c r="I27" s="240"/>
      <c r="J27" s="241"/>
    </row>
    <row r="28" s="242" customFormat="true" ht="15.75" hidden="false" customHeight="true" outlineLevel="0" collapsed="false">
      <c r="A28" s="238" t="s">
        <v>139</v>
      </c>
      <c r="B28" s="238"/>
      <c r="C28" s="238"/>
      <c r="D28" s="238"/>
      <c r="E28" s="238"/>
      <c r="F28" s="239"/>
      <c r="G28" s="240"/>
      <c r="H28" s="240"/>
      <c r="I28" s="240"/>
      <c r="J28" s="241"/>
    </row>
    <row r="29" s="242" customFormat="true" ht="31.5" hidden="false" customHeight="true" outlineLevel="0" collapsed="false">
      <c r="A29" s="238" t="s">
        <v>140</v>
      </c>
      <c r="B29" s="238"/>
      <c r="C29" s="238"/>
      <c r="D29" s="238"/>
      <c r="E29" s="238"/>
      <c r="F29" s="239"/>
      <c r="G29" s="240"/>
      <c r="H29" s="240"/>
      <c r="I29" s="240"/>
      <c r="J29" s="241"/>
    </row>
    <row r="30" s="242" customFormat="true" ht="15.75" hidden="false" customHeight="true" outlineLevel="0" collapsed="false">
      <c r="A30" s="243"/>
      <c r="B30" s="243"/>
      <c r="C30" s="243"/>
      <c r="D30" s="243"/>
      <c r="E30" s="244"/>
      <c r="F30" s="240"/>
      <c r="G30" s="240"/>
      <c r="H30" s="240"/>
      <c r="I30" s="240"/>
      <c r="J30" s="241"/>
    </row>
    <row r="31" s="205" customFormat="true" ht="15.75" hidden="false" customHeight="true" outlineLevel="0" collapsed="false">
      <c r="A31" s="245" t="s">
        <v>141</v>
      </c>
      <c r="B31" s="245"/>
      <c r="C31" s="245"/>
      <c r="D31" s="245"/>
      <c r="E31" s="246"/>
      <c r="F31" s="247"/>
      <c r="G31" s="247"/>
      <c r="H31" s="247"/>
      <c r="I31" s="247"/>
      <c r="J31" s="248"/>
    </row>
    <row r="32" s="205" customFormat="true" ht="15.75" hidden="false" customHeight="true" outlineLevel="0" collapsed="false">
      <c r="A32" s="249" t="s">
        <v>142</v>
      </c>
      <c r="B32" s="249"/>
      <c r="C32" s="249"/>
      <c r="D32" s="249"/>
      <c r="E32" s="249"/>
      <c r="F32" s="247"/>
      <c r="G32" s="247"/>
      <c r="H32" s="247"/>
      <c r="I32" s="247"/>
      <c r="J32" s="248"/>
    </row>
    <row r="33" s="205" customFormat="true" ht="15.75" hidden="false" customHeight="true" outlineLevel="0" collapsed="false">
      <c r="A33" s="249" t="s">
        <v>143</v>
      </c>
      <c r="B33" s="249"/>
      <c r="C33" s="249"/>
      <c r="D33" s="249"/>
      <c r="E33" s="249"/>
      <c r="F33" s="247"/>
      <c r="G33" s="247"/>
      <c r="H33" s="247"/>
      <c r="I33" s="247"/>
      <c r="J33" s="248"/>
    </row>
    <row r="34" s="205" customFormat="true" ht="15.75" hidden="false" customHeight="true" outlineLevel="0" collapsed="false">
      <c r="A34" s="245" t="s">
        <v>144</v>
      </c>
      <c r="B34" s="245"/>
      <c r="C34" s="245"/>
      <c r="D34" s="245"/>
      <c r="E34" s="245"/>
      <c r="F34" s="247"/>
      <c r="G34" s="247"/>
      <c r="H34" s="247"/>
      <c r="I34" s="247"/>
      <c r="J34" s="248"/>
    </row>
    <row r="35" s="251" customFormat="true" ht="18" hidden="false" customHeight="true" outlineLevel="0" collapsed="false">
      <c r="A35" s="249" t="s">
        <v>145</v>
      </c>
      <c r="B35" s="249"/>
      <c r="C35" s="249"/>
      <c r="D35" s="249"/>
      <c r="E35" s="249"/>
      <c r="F35" s="247"/>
      <c r="G35" s="247"/>
      <c r="H35" s="247"/>
      <c r="I35" s="247"/>
      <c r="J35" s="250"/>
    </row>
    <row r="36" s="251" customFormat="true" ht="18.75" hidden="false" customHeight="true" outlineLevel="0" collapsed="false">
      <c r="A36" s="249" t="s">
        <v>146</v>
      </c>
      <c r="B36" s="249"/>
      <c r="C36" s="249"/>
      <c r="D36" s="249"/>
      <c r="E36" s="249"/>
      <c r="F36" s="247"/>
      <c r="G36" s="247"/>
      <c r="H36" s="247"/>
      <c r="I36" s="247"/>
      <c r="J36" s="252"/>
      <c r="K36" s="252"/>
      <c r="L36" s="252"/>
      <c r="M36" s="252"/>
      <c r="N36" s="252"/>
      <c r="O36" s="252"/>
      <c r="P36" s="252"/>
      <c r="Q36" s="252"/>
      <c r="R36" s="252"/>
      <c r="S36" s="252"/>
      <c r="T36" s="252"/>
    </row>
    <row r="37" s="246" customFormat="true" ht="18.75" hidden="false" customHeight="true" outlineLevel="0" collapsed="false">
      <c r="A37" s="249" t="s">
        <v>147</v>
      </c>
      <c r="B37" s="249"/>
      <c r="C37" s="249"/>
      <c r="D37" s="249"/>
      <c r="E37" s="249"/>
      <c r="F37" s="247"/>
      <c r="G37" s="247"/>
      <c r="H37" s="247"/>
      <c r="I37" s="247"/>
      <c r="J37" s="250"/>
    </row>
    <row r="38" customFormat="false" ht="37.5" hidden="false" customHeight="true" outlineLevel="0" collapsed="false"/>
    <row r="39" customFormat="false" ht="18.75" hidden="false" customHeight="true" outlineLevel="0" collapsed="false"/>
    <row r="40" customFormat="false" ht="58.5" hidden="false" customHeight="true" outlineLevel="0" collapsed="false"/>
    <row r="41" customFormat="false" ht="58.5" hidden="false" customHeight="true" outlineLevel="0" collapsed="false"/>
    <row r="42" customFormat="false" ht="18.75" hidden="false" customHeight="true" outlineLevel="0" collapsed="false"/>
    <row r="43" customFormat="false" ht="18.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7">
    <mergeCell ref="A1:C1"/>
    <mergeCell ref="A5:A6"/>
    <mergeCell ref="B6:E6"/>
    <mergeCell ref="A23:E23"/>
    <mergeCell ref="A24:E24"/>
    <mergeCell ref="A25:E25"/>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8</v>
      </c>
      <c r="B1" s="254"/>
      <c r="C1" s="254"/>
      <c r="D1" s="254"/>
      <c r="E1" s="254"/>
      <c r="F1" s="254"/>
      <c r="G1" s="254"/>
      <c r="H1" s="254"/>
      <c r="I1" s="254"/>
      <c r="J1" s="254"/>
      <c r="K1" s="254"/>
      <c r="L1" s="254"/>
      <c r="M1" s="254"/>
      <c r="N1" s="254"/>
      <c r="O1" s="254"/>
      <c r="P1" s="254"/>
      <c r="Q1" s="254"/>
      <c r="R1" s="254"/>
      <c r="S1" s="254"/>
      <c r="T1" s="254"/>
      <c r="U1" s="255"/>
      <c r="W1" s="256"/>
      <c r="X1" s="256"/>
      <c r="Y1" s="202"/>
      <c r="Z1" s="202" t="s">
        <v>111</v>
      </c>
    </row>
    <row r="2" customFormat="false" ht="15.75" hidden="false" customHeight="false" outlineLevel="0" collapsed="false">
      <c r="A2" s="257" t="s">
        <v>149</v>
      </c>
      <c r="B2" s="255"/>
      <c r="C2" s="255"/>
      <c r="D2" s="255"/>
      <c r="E2" s="255"/>
      <c r="W2" s="256"/>
      <c r="X2" s="256"/>
      <c r="Y2" s="202"/>
      <c r="Z2" s="202" t="s">
        <v>112</v>
      </c>
    </row>
    <row r="3" customFormat="false" ht="18.75" hidden="false" customHeight="false" outlineLevel="0" collapsed="false">
      <c r="A3" s="258" t="s">
        <v>150</v>
      </c>
      <c r="B3" s="258"/>
      <c r="C3" s="258"/>
      <c r="D3" s="258"/>
      <c r="E3" s="258"/>
      <c r="W3" s="256"/>
      <c r="X3" s="256"/>
      <c r="Y3" s="202"/>
      <c r="Z3" s="202" t="s">
        <v>113</v>
      </c>
    </row>
    <row r="4" s="261" customFormat="true" ht="27" hidden="false" customHeight="true" outlineLevel="0" collapsed="false">
      <c r="A4" s="259" t="s">
        <v>151</v>
      </c>
      <c r="B4" s="260"/>
      <c r="C4" s="260"/>
      <c r="D4" s="260"/>
      <c r="E4" s="260"/>
      <c r="F4" s="260"/>
      <c r="G4" s="260"/>
    </row>
    <row r="5" customFormat="false" ht="35.25" hidden="false" customHeight="true" outlineLevel="0" collapsed="false">
      <c r="A5" s="262" t="s">
        <v>152</v>
      </c>
      <c r="B5" s="263" t="s">
        <v>153</v>
      </c>
      <c r="C5" s="263"/>
      <c r="D5" s="263"/>
      <c r="E5" s="264" t="s">
        <v>154</v>
      </c>
      <c r="F5" s="264"/>
      <c r="G5" s="264"/>
      <c r="H5" s="264"/>
      <c r="I5" s="264"/>
      <c r="J5" s="264"/>
      <c r="K5" s="264"/>
      <c r="L5" s="264"/>
      <c r="M5" s="264"/>
      <c r="N5" s="264"/>
      <c r="O5" s="265" t="s">
        <v>155</v>
      </c>
      <c r="P5" s="266" t="s">
        <v>156</v>
      </c>
      <c r="Q5" s="266"/>
      <c r="R5" s="266"/>
      <c r="S5" s="266"/>
      <c r="T5" s="266"/>
      <c r="U5" s="266"/>
      <c r="V5" s="266"/>
      <c r="W5" s="266"/>
      <c r="X5" s="266"/>
      <c r="Y5" s="266"/>
      <c r="Z5" s="265" t="s">
        <v>157</v>
      </c>
    </row>
    <row r="6" customFormat="false" ht="51" hidden="false" customHeight="true" outlineLevel="0" collapsed="false">
      <c r="A6" s="267" t="s">
        <v>158</v>
      </c>
      <c r="B6" s="268" t="s">
        <v>159</v>
      </c>
      <c r="C6" s="269"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274" t="s">
        <v>171</v>
      </c>
      <c r="Y6" s="274"/>
      <c r="Z6" s="265"/>
    </row>
    <row r="7" customFormat="false" ht="60" hidden="false" customHeight="true" outlineLevel="0" collapsed="false">
      <c r="A7" s="267"/>
      <c r="B7" s="268"/>
      <c r="C7" s="269"/>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80" t="s">
        <v>178</v>
      </c>
      <c r="Z7" s="265"/>
    </row>
    <row r="8" customFormat="false" ht="17.25" hidden="false" customHeight="true" outlineLevel="0" collapsed="false">
      <c r="A8" s="267"/>
      <c r="B8" s="268"/>
      <c r="C8" s="281" t="s">
        <v>75</v>
      </c>
      <c r="D8" s="282" t="s">
        <v>75</v>
      </c>
      <c r="E8" s="283" t="s">
        <v>179</v>
      </c>
      <c r="F8" s="283"/>
      <c r="G8" s="283"/>
      <c r="H8" s="283"/>
      <c r="I8" s="283"/>
      <c r="J8" s="283"/>
      <c r="K8" s="283"/>
      <c r="L8" s="283"/>
      <c r="M8" s="283"/>
      <c r="N8" s="283"/>
      <c r="O8" s="284" t="s">
        <v>180</v>
      </c>
      <c r="P8" s="285" t="s">
        <v>181</v>
      </c>
      <c r="Q8" s="285"/>
      <c r="R8" s="285"/>
      <c r="S8" s="285"/>
      <c r="T8" s="285"/>
      <c r="U8" s="285"/>
      <c r="V8" s="285"/>
      <c r="W8" s="285"/>
      <c r="X8" s="285"/>
      <c r="Y8" s="285"/>
      <c r="Z8" s="286" t="s">
        <v>182</v>
      </c>
    </row>
    <row r="9" customFormat="false" ht="16.5" hidden="true" customHeight="true" outlineLevel="0" collapsed="false">
      <c r="A9" s="267"/>
      <c r="B9" s="268"/>
      <c r="C9" s="287"/>
      <c r="D9" s="288"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294"/>
    </row>
    <row r="10" s="309" customFormat="true" ht="30" hidden="false" customHeight="true" outlineLevel="0" collapsed="false">
      <c r="A10" s="295" t="s">
        <v>201</v>
      </c>
      <c r="B10" s="296"/>
      <c r="C10" s="297" t="n">
        <v>2.109351583</v>
      </c>
      <c r="D10" s="298" t="n">
        <v>0.012710657</v>
      </c>
      <c r="E10" s="299" t="n">
        <v>1.61377202948722</v>
      </c>
      <c r="F10" s="300" t="s">
        <v>42</v>
      </c>
      <c r="G10" s="301" t="n">
        <v>1.61377202948722</v>
      </c>
      <c r="H10" s="302" t="n">
        <v>0.441064776729542</v>
      </c>
      <c r="I10" s="300" t="s">
        <v>42</v>
      </c>
      <c r="J10" s="301" t="n">
        <v>0.441064776729542</v>
      </c>
      <c r="K10" s="303" t="s">
        <v>42</v>
      </c>
      <c r="L10" s="300" t="s">
        <v>42</v>
      </c>
      <c r="M10" s="304" t="n">
        <v>0.928574436784604</v>
      </c>
      <c r="N10" s="305" t="n">
        <v>-0.680000018881794</v>
      </c>
      <c r="O10" s="306" t="n">
        <v>-10.9036333955397</v>
      </c>
      <c r="P10" s="299" t="n">
        <v>3.404012585</v>
      </c>
      <c r="Q10" s="307" t="s">
        <v>42</v>
      </c>
      <c r="R10" s="301" t="n">
        <v>3.404012585</v>
      </c>
      <c r="S10" s="302" t="n">
        <v>0.930360685</v>
      </c>
      <c r="T10" s="307" t="s">
        <v>42</v>
      </c>
      <c r="U10" s="301" t="n">
        <v>0.930360685</v>
      </c>
      <c r="V10" s="307" t="s">
        <v>42</v>
      </c>
      <c r="W10" s="307" t="s">
        <v>42</v>
      </c>
      <c r="X10" s="302" t="n">
        <v>1.946887167</v>
      </c>
      <c r="Y10" s="304" t="n">
        <v>-0.008643247</v>
      </c>
      <c r="Z10" s="308" t="n">
        <v>-22.9995963633334</v>
      </c>
    </row>
    <row r="11" customFormat="false" ht="15.75" hidden="false" customHeight="true" outlineLevel="0" collapsed="false">
      <c r="A11" s="310" t="s">
        <v>132</v>
      </c>
      <c r="B11" s="311"/>
      <c r="C11" s="312" t="n">
        <v>2.109351583</v>
      </c>
      <c r="D11" s="313" t="n">
        <v>0.012710657</v>
      </c>
      <c r="E11" s="314" t="n">
        <v>1.61377202948722</v>
      </c>
      <c r="F11" s="315" t="s">
        <v>42</v>
      </c>
      <c r="G11" s="315" t="n">
        <v>1.61377202948722</v>
      </c>
      <c r="H11" s="315" t="n">
        <v>0.441064776729542</v>
      </c>
      <c r="I11" s="315" t="s">
        <v>42</v>
      </c>
      <c r="J11" s="315" t="n">
        <v>0.441064776729542</v>
      </c>
      <c r="K11" s="315" t="s">
        <v>42</v>
      </c>
      <c r="L11" s="315" t="s">
        <v>42</v>
      </c>
      <c r="M11" s="315" t="n">
        <v>0.928574436784604</v>
      </c>
      <c r="N11" s="316" t="n">
        <v>-0.680000018881794</v>
      </c>
      <c r="O11" s="317" t="n">
        <v>-10.9036333955397</v>
      </c>
      <c r="P11" s="318" t="n">
        <v>3.404012585</v>
      </c>
      <c r="Q11" s="319" t="s">
        <v>42</v>
      </c>
      <c r="R11" s="320" t="n">
        <v>3.404012585</v>
      </c>
      <c r="S11" s="321" t="n">
        <v>0.930360685</v>
      </c>
      <c r="T11" s="319" t="s">
        <v>42</v>
      </c>
      <c r="U11" s="320" t="n">
        <v>0.930360685</v>
      </c>
      <c r="V11" s="319" t="s">
        <v>42</v>
      </c>
      <c r="W11" s="319" t="s">
        <v>42</v>
      </c>
      <c r="X11" s="321" t="n">
        <v>1.946887167</v>
      </c>
      <c r="Y11" s="322" t="n">
        <v>-0.008643247</v>
      </c>
      <c r="Z11" s="323" t="n">
        <v>-22.9995963633334</v>
      </c>
    </row>
    <row r="12" customFormat="false" ht="30" hidden="false" customHeight="true" outlineLevel="0" collapsed="false">
      <c r="A12" s="324"/>
      <c r="B12" s="325" t="s">
        <v>202</v>
      </c>
      <c r="C12" s="326" t="n">
        <v>0.128914273</v>
      </c>
      <c r="D12" s="327" t="s">
        <v>42</v>
      </c>
      <c r="E12" s="328" t="n">
        <v>2.29703336262851</v>
      </c>
      <c r="F12" s="328" t="s">
        <v>42</v>
      </c>
      <c r="G12" s="328" t="n">
        <v>2.29703336262851</v>
      </c>
      <c r="H12" s="328" t="n">
        <v>0.50534734039884</v>
      </c>
      <c r="I12" s="328" t="s">
        <v>42</v>
      </c>
      <c r="J12" s="328" t="n">
        <v>0.50534734039884</v>
      </c>
      <c r="K12" s="328" t="s">
        <v>42</v>
      </c>
      <c r="L12" s="328" t="s">
        <v>42</v>
      </c>
      <c r="M12" s="328" t="n">
        <v>1.62060499693467</v>
      </c>
      <c r="N12" s="329" t="s">
        <v>42</v>
      </c>
      <c r="O12" s="330" t="n">
        <v>-16.2176142331941</v>
      </c>
      <c r="P12" s="326" t="n">
        <v>0.296120386</v>
      </c>
      <c r="Q12" s="326" t="s">
        <v>42</v>
      </c>
      <c r="R12" s="328" t="n">
        <v>0.296120386</v>
      </c>
      <c r="S12" s="326" t="n">
        <v>0.065146485</v>
      </c>
      <c r="T12" s="326" t="s">
        <v>42</v>
      </c>
      <c r="U12" s="328" t="n">
        <v>0.065146485</v>
      </c>
      <c r="V12" s="326" t="s">
        <v>42</v>
      </c>
      <c r="W12" s="326" t="s">
        <v>42</v>
      </c>
      <c r="X12" s="326" t="n">
        <v>0.208919115</v>
      </c>
      <c r="Y12" s="331" t="s">
        <v>42</v>
      </c>
      <c r="Z12" s="332" t="n">
        <v>-2.09068194866667</v>
      </c>
    </row>
    <row r="13" customFormat="false" ht="30" hidden="false" customHeight="true" outlineLevel="0" collapsed="false">
      <c r="A13" s="324"/>
      <c r="B13" s="325" t="s">
        <v>203</v>
      </c>
      <c r="C13" s="326" t="n">
        <v>0.457634301</v>
      </c>
      <c r="D13" s="333" t="n">
        <v>0.003833068</v>
      </c>
      <c r="E13" s="328" t="n">
        <v>2.03646483876653</v>
      </c>
      <c r="F13" s="328" t="s">
        <v>42</v>
      </c>
      <c r="G13" s="328" t="n">
        <v>2.03646483876653</v>
      </c>
      <c r="H13" s="328" t="n">
        <v>0.448022264834558</v>
      </c>
      <c r="I13" s="328" t="s">
        <v>42</v>
      </c>
      <c r="J13" s="328" t="n">
        <v>0.448022264834558</v>
      </c>
      <c r="K13" s="328" t="s">
        <v>42</v>
      </c>
      <c r="L13" s="328" t="s">
        <v>42</v>
      </c>
      <c r="M13" s="328" t="n">
        <v>0.258264999028771</v>
      </c>
      <c r="N13" s="334" t="n">
        <v>-0.67999993738697</v>
      </c>
      <c r="O13" s="330" t="n">
        <v>-10.0279422950568</v>
      </c>
      <c r="P13" s="326" t="n">
        <v>0.931956163</v>
      </c>
      <c r="Q13" s="326" t="s">
        <v>42</v>
      </c>
      <c r="R13" s="328" t="n">
        <v>0.931956163</v>
      </c>
      <c r="S13" s="326" t="n">
        <v>0.205030356</v>
      </c>
      <c r="T13" s="326" t="s">
        <v>42</v>
      </c>
      <c r="U13" s="328" t="n">
        <v>0.205030356</v>
      </c>
      <c r="V13" s="326" t="s">
        <v>42</v>
      </c>
      <c r="W13" s="326" t="s">
        <v>42</v>
      </c>
      <c r="X13" s="326" t="n">
        <v>0.117200975</v>
      </c>
      <c r="Y13" s="335" t="n">
        <v>-0.002606486</v>
      </c>
      <c r="Z13" s="332" t="n">
        <v>-4.58913036266667</v>
      </c>
    </row>
    <row r="14" customFormat="false" ht="30" hidden="false" customHeight="true" outlineLevel="0" collapsed="false">
      <c r="A14" s="324"/>
      <c r="B14" s="325" t="s">
        <v>204</v>
      </c>
      <c r="C14" s="326" t="n">
        <v>0.063232838</v>
      </c>
      <c r="D14" s="327" t="s">
        <v>42</v>
      </c>
      <c r="E14" s="328" t="n">
        <v>2.11963483277471</v>
      </c>
      <c r="F14" s="328" t="s">
        <v>42</v>
      </c>
      <c r="G14" s="328" t="n">
        <v>2.11963483277471</v>
      </c>
      <c r="H14" s="328" t="n">
        <v>0.487516011854473</v>
      </c>
      <c r="I14" s="328" t="s">
        <v>42</v>
      </c>
      <c r="J14" s="328" t="n">
        <v>0.487516011854473</v>
      </c>
      <c r="K14" s="328" t="s">
        <v>42</v>
      </c>
      <c r="L14" s="328" t="s">
        <v>42</v>
      </c>
      <c r="M14" s="328" t="n">
        <v>0.793079997453222</v>
      </c>
      <c r="N14" s="329" t="s">
        <v>42</v>
      </c>
      <c r="O14" s="330" t="n">
        <v>-12.4675130876355</v>
      </c>
      <c r="P14" s="326" t="n">
        <v>0.134030526</v>
      </c>
      <c r="Q14" s="326" t="s">
        <v>42</v>
      </c>
      <c r="R14" s="328" t="n">
        <v>0.134030526</v>
      </c>
      <c r="S14" s="326" t="n">
        <v>0.030827021</v>
      </c>
      <c r="T14" s="326" t="s">
        <v>42</v>
      </c>
      <c r="U14" s="328" t="n">
        <v>0.030827021</v>
      </c>
      <c r="V14" s="326" t="s">
        <v>42</v>
      </c>
      <c r="W14" s="326" t="s">
        <v>42</v>
      </c>
      <c r="X14" s="326" t="n">
        <v>0.050148699</v>
      </c>
      <c r="Y14" s="331" t="s">
        <v>42</v>
      </c>
      <c r="Z14" s="332" t="n">
        <v>-0.788356235333334</v>
      </c>
    </row>
    <row r="15" customFormat="false" ht="30" hidden="false" customHeight="true" outlineLevel="0" collapsed="false">
      <c r="A15" s="324"/>
      <c r="B15" s="325" t="s">
        <v>205</v>
      </c>
      <c r="C15" s="326" t="n">
        <v>0.051528519</v>
      </c>
      <c r="D15" s="333" t="n">
        <v>0.007627673</v>
      </c>
      <c r="E15" s="328" t="n">
        <v>2.07857635108822</v>
      </c>
      <c r="F15" s="328" t="s">
        <v>42</v>
      </c>
      <c r="G15" s="328" t="n">
        <v>2.07857635108822</v>
      </c>
      <c r="H15" s="328" t="n">
        <v>0.519644082920373</v>
      </c>
      <c r="I15" s="328" t="s">
        <v>42</v>
      </c>
      <c r="J15" s="328" t="n">
        <v>0.519644082920373</v>
      </c>
      <c r="K15" s="328" t="s">
        <v>42</v>
      </c>
      <c r="L15" s="328" t="s">
        <v>42</v>
      </c>
      <c r="M15" s="328" t="n">
        <v>0.811529987371997</v>
      </c>
      <c r="N15" s="334" t="n">
        <v>-0.68000004719657</v>
      </c>
      <c r="O15" s="330" t="n">
        <v>-11.6928604526748</v>
      </c>
      <c r="P15" s="326" t="n">
        <v>0.107105961</v>
      </c>
      <c r="Q15" s="326" t="s">
        <v>42</v>
      </c>
      <c r="R15" s="328" t="n">
        <v>0.107105961</v>
      </c>
      <c r="S15" s="326" t="n">
        <v>0.02677649</v>
      </c>
      <c r="T15" s="326" t="s">
        <v>42</v>
      </c>
      <c r="U15" s="328" t="n">
        <v>0.02677649</v>
      </c>
      <c r="V15" s="326" t="s">
        <v>42</v>
      </c>
      <c r="W15" s="326" t="s">
        <v>42</v>
      </c>
      <c r="X15" s="326" t="n">
        <v>0.035626853</v>
      </c>
      <c r="Y15" s="335" t="n">
        <v>-0.005186818</v>
      </c>
      <c r="Z15" s="332" t="n">
        <v>-0.602515782000001</v>
      </c>
    </row>
    <row r="16" customFormat="false" ht="30" hidden="false" customHeight="true" outlineLevel="0" collapsed="false">
      <c r="A16" s="324"/>
      <c r="B16" s="325" t="s">
        <v>206</v>
      </c>
      <c r="C16" s="326" t="n">
        <v>0.032231149</v>
      </c>
      <c r="D16" s="327" t="s">
        <v>42</v>
      </c>
      <c r="E16" s="328" t="n">
        <v>2.49658691969064</v>
      </c>
      <c r="F16" s="328" t="s">
        <v>42</v>
      </c>
      <c r="G16" s="328" t="n">
        <v>2.49658691969064</v>
      </c>
      <c r="H16" s="328" t="n">
        <v>0.699044331308201</v>
      </c>
      <c r="I16" s="328" t="s">
        <v>42</v>
      </c>
      <c r="J16" s="328" t="n">
        <v>0.699044331308201</v>
      </c>
      <c r="K16" s="328" t="s">
        <v>42</v>
      </c>
      <c r="L16" s="328" t="s">
        <v>42</v>
      </c>
      <c r="M16" s="328" t="n">
        <v>2.60657499364978</v>
      </c>
      <c r="N16" s="329" t="s">
        <v>42</v>
      </c>
      <c r="O16" s="330" t="n">
        <v>-21.2747562303783</v>
      </c>
      <c r="P16" s="326" t="n">
        <v>0.080467865</v>
      </c>
      <c r="Q16" s="326" t="s">
        <v>42</v>
      </c>
      <c r="R16" s="328" t="n">
        <v>0.080467865</v>
      </c>
      <c r="S16" s="326" t="n">
        <v>0.022531002</v>
      </c>
      <c r="T16" s="326" t="s">
        <v>42</v>
      </c>
      <c r="U16" s="328" t="n">
        <v>0.022531002</v>
      </c>
      <c r="V16" s="326" t="s">
        <v>42</v>
      </c>
      <c r="W16" s="326" t="s">
        <v>42</v>
      </c>
      <c r="X16" s="326" t="n">
        <v>0.084012907</v>
      </c>
      <c r="Y16" s="331" t="s">
        <v>42</v>
      </c>
      <c r="Z16" s="332" t="n">
        <v>-0.685709838000001</v>
      </c>
      <c r="AA16" s="336"/>
    </row>
    <row r="17" customFormat="false" ht="30" hidden="false" customHeight="true" outlineLevel="0" collapsed="false">
      <c r="A17" s="324"/>
      <c r="B17" s="325" t="s">
        <v>207</v>
      </c>
      <c r="C17" s="326" t="n">
        <v>0.158073211</v>
      </c>
      <c r="D17" s="333" t="n">
        <v>0.000999933</v>
      </c>
      <c r="E17" s="328" t="n">
        <v>1.63947795683103</v>
      </c>
      <c r="F17" s="328" t="s">
        <v>42</v>
      </c>
      <c r="G17" s="328" t="n">
        <v>1.63947795683103</v>
      </c>
      <c r="H17" s="328" t="n">
        <v>0.44265904739545</v>
      </c>
      <c r="I17" s="328" t="s">
        <v>42</v>
      </c>
      <c r="J17" s="328" t="n">
        <v>0.44265904739545</v>
      </c>
      <c r="K17" s="328" t="s">
        <v>42</v>
      </c>
      <c r="L17" s="328" t="s">
        <v>42</v>
      </c>
      <c r="M17" s="328" t="n">
        <v>2.36777999883596</v>
      </c>
      <c r="N17" s="334" t="n">
        <v>-0.679999559970518</v>
      </c>
      <c r="O17" s="330" t="n">
        <v>-16.2456707776163</v>
      </c>
      <c r="P17" s="326" t="n">
        <v>0.259157545</v>
      </c>
      <c r="Q17" s="326" t="s">
        <v>42</v>
      </c>
      <c r="R17" s="328" t="n">
        <v>0.259157545</v>
      </c>
      <c r="S17" s="326" t="n">
        <v>0.069972537</v>
      </c>
      <c r="T17" s="326" t="s">
        <v>42</v>
      </c>
      <c r="U17" s="328" t="n">
        <v>0.069972537</v>
      </c>
      <c r="V17" s="326" t="s">
        <v>42</v>
      </c>
      <c r="W17" s="326" t="s">
        <v>42</v>
      </c>
      <c r="X17" s="326" t="n">
        <v>0.371914966</v>
      </c>
      <c r="Y17" s="335" t="n">
        <v>-0.000679954</v>
      </c>
      <c r="Z17" s="332" t="n">
        <v>-2.56800534466667</v>
      </c>
      <c r="AA17" s="336"/>
    </row>
    <row r="18" customFormat="false" ht="30" hidden="false" customHeight="true" outlineLevel="0" collapsed="false">
      <c r="A18" s="324"/>
      <c r="B18" s="325" t="s">
        <v>208</v>
      </c>
      <c r="C18" s="326" t="n">
        <v>0.15275873</v>
      </c>
      <c r="D18" s="327" t="s">
        <v>42</v>
      </c>
      <c r="E18" s="328" t="n">
        <v>1.52779380923107</v>
      </c>
      <c r="F18" s="328" t="s">
        <v>42</v>
      </c>
      <c r="G18" s="328" t="n">
        <v>1.52779380923107</v>
      </c>
      <c r="H18" s="328" t="n">
        <v>0.366670513691754</v>
      </c>
      <c r="I18" s="328" t="s">
        <v>42</v>
      </c>
      <c r="J18" s="328" t="n">
        <v>0.366670513691754</v>
      </c>
      <c r="K18" s="328" t="s">
        <v>42</v>
      </c>
      <c r="L18" s="328" t="s">
        <v>42</v>
      </c>
      <c r="M18" s="328" t="n">
        <v>0.37226999726955</v>
      </c>
      <c r="N18" s="329" t="s">
        <v>42</v>
      </c>
      <c r="O18" s="330" t="n">
        <v>-8.3113591740387</v>
      </c>
      <c r="P18" s="326" t="n">
        <v>0.233383842</v>
      </c>
      <c r="Q18" s="326" t="s">
        <v>42</v>
      </c>
      <c r="R18" s="328" t="n">
        <v>0.233383842</v>
      </c>
      <c r="S18" s="326" t="n">
        <v>0.056012122</v>
      </c>
      <c r="T18" s="326" t="s">
        <v>42</v>
      </c>
      <c r="U18" s="328" t="n">
        <v>0.056012122</v>
      </c>
      <c r="V18" s="326" t="s">
        <v>42</v>
      </c>
      <c r="W18" s="326" t="s">
        <v>42</v>
      </c>
      <c r="X18" s="326" t="n">
        <v>0.056867492</v>
      </c>
      <c r="Y18" s="331" t="s">
        <v>42</v>
      </c>
      <c r="Z18" s="332" t="n">
        <v>-1.269632672</v>
      </c>
    </row>
    <row r="19" customFormat="false" ht="30" hidden="false" customHeight="true" outlineLevel="0" collapsed="false">
      <c r="A19" s="324"/>
      <c r="B19" s="325" t="s">
        <v>209</v>
      </c>
      <c r="C19" s="326" t="n">
        <v>0.256200471</v>
      </c>
      <c r="D19" s="333" t="n">
        <v>0.000249983</v>
      </c>
      <c r="E19" s="328" t="n">
        <v>1.76193427060483</v>
      </c>
      <c r="F19" s="328" t="s">
        <v>42</v>
      </c>
      <c r="G19" s="328" t="n">
        <v>1.76193427060483</v>
      </c>
      <c r="H19" s="328" t="n">
        <v>0.493341594988715</v>
      </c>
      <c r="I19" s="328" t="s">
        <v>42</v>
      </c>
      <c r="J19" s="328" t="n">
        <v>0.493341594988715</v>
      </c>
      <c r="K19" s="328" t="s">
        <v>42</v>
      </c>
      <c r="L19" s="328" t="s">
        <v>42</v>
      </c>
      <c r="M19" s="328" t="n">
        <v>1.06154999790428</v>
      </c>
      <c r="N19" s="334" t="n">
        <v>-0.68000224015233</v>
      </c>
      <c r="O19" s="330" t="n">
        <v>-12.1554641091975</v>
      </c>
      <c r="P19" s="326" t="n">
        <v>0.45140839</v>
      </c>
      <c r="Q19" s="326" t="s">
        <v>42</v>
      </c>
      <c r="R19" s="328" t="n">
        <v>0.45140839</v>
      </c>
      <c r="S19" s="326" t="n">
        <v>0.126394349</v>
      </c>
      <c r="T19" s="326" t="s">
        <v>42</v>
      </c>
      <c r="U19" s="328" t="n">
        <v>0.126394349</v>
      </c>
      <c r="V19" s="326" t="s">
        <v>42</v>
      </c>
      <c r="W19" s="326" t="s">
        <v>42</v>
      </c>
      <c r="X19" s="326" t="n">
        <v>0.27170424</v>
      </c>
      <c r="Y19" s="335" t="n">
        <v>-0.000169989</v>
      </c>
      <c r="Z19" s="332" t="n">
        <v>-3.11423563</v>
      </c>
    </row>
    <row r="20" customFormat="false" ht="30" hidden="false" customHeight="true" outlineLevel="0" collapsed="false">
      <c r="A20" s="324"/>
      <c r="B20" s="325" t="s">
        <v>210</v>
      </c>
      <c r="C20" s="326" t="n">
        <v>0.171084464</v>
      </c>
      <c r="D20" s="327" t="s">
        <v>42</v>
      </c>
      <c r="E20" s="328" t="n">
        <v>1.6474567205588</v>
      </c>
      <c r="F20" s="328" t="s">
        <v>42</v>
      </c>
      <c r="G20" s="328" t="n">
        <v>1.6474567205588</v>
      </c>
      <c r="H20" s="328" t="n">
        <v>0.49423701616764</v>
      </c>
      <c r="I20" s="328" t="s">
        <v>42</v>
      </c>
      <c r="J20" s="328" t="n">
        <v>0.49423701616764</v>
      </c>
      <c r="K20" s="328" t="s">
        <v>42</v>
      </c>
      <c r="L20" s="328" t="s">
        <v>42</v>
      </c>
      <c r="M20" s="328" t="n">
        <v>0.985870002784122</v>
      </c>
      <c r="N20" s="329" t="s">
        <v>42</v>
      </c>
      <c r="O20" s="330" t="n">
        <v>-11.4677337115387</v>
      </c>
      <c r="P20" s="326" t="n">
        <v>0.28185425</v>
      </c>
      <c r="Q20" s="326" t="s">
        <v>42</v>
      </c>
      <c r="R20" s="328" t="n">
        <v>0.28185425</v>
      </c>
      <c r="S20" s="326" t="n">
        <v>0.084556275</v>
      </c>
      <c r="T20" s="326" t="s">
        <v>42</v>
      </c>
      <c r="U20" s="328" t="n">
        <v>0.084556275</v>
      </c>
      <c r="V20" s="326" t="s">
        <v>42</v>
      </c>
      <c r="W20" s="326" t="s">
        <v>42</v>
      </c>
      <c r="X20" s="326" t="n">
        <v>0.168667041</v>
      </c>
      <c r="Y20" s="331" t="s">
        <v>42</v>
      </c>
      <c r="Z20" s="332" t="n">
        <v>-1.96195107533334</v>
      </c>
    </row>
    <row r="21" customFormat="false" ht="30" hidden="false" customHeight="true" outlineLevel="0" collapsed="false">
      <c r="A21" s="324"/>
      <c r="B21" s="325" t="s">
        <v>211</v>
      </c>
      <c r="C21" s="326" t="n">
        <v>0.019479461</v>
      </c>
      <c r="D21" s="327" t="s">
        <v>42</v>
      </c>
      <c r="E21" s="328" t="n">
        <v>2.09173210696128</v>
      </c>
      <c r="F21" s="328" t="s">
        <v>42</v>
      </c>
      <c r="G21" s="328" t="n">
        <v>2.09173210696128</v>
      </c>
      <c r="H21" s="328" t="n">
        <v>0.669354249586269</v>
      </c>
      <c r="I21" s="328" t="s">
        <v>42</v>
      </c>
      <c r="J21" s="328" t="n">
        <v>0.669354249586269</v>
      </c>
      <c r="K21" s="328" t="s">
        <v>42</v>
      </c>
      <c r="L21" s="328" t="s">
        <v>42</v>
      </c>
      <c r="M21" s="328" t="n">
        <v>2.71570501873743</v>
      </c>
      <c r="N21" s="329" t="s">
        <v>42</v>
      </c>
      <c r="O21" s="330" t="n">
        <v>-20.0815683760449</v>
      </c>
      <c r="P21" s="326" t="n">
        <v>0.040745814</v>
      </c>
      <c r="Q21" s="326" t="s">
        <v>42</v>
      </c>
      <c r="R21" s="328" t="n">
        <v>0.040745814</v>
      </c>
      <c r="S21" s="326" t="n">
        <v>0.01303866</v>
      </c>
      <c r="T21" s="326" t="s">
        <v>42</v>
      </c>
      <c r="U21" s="328" t="n">
        <v>0.01303866</v>
      </c>
      <c r="V21" s="326" t="s">
        <v>42</v>
      </c>
      <c r="W21" s="326" t="s">
        <v>42</v>
      </c>
      <c r="X21" s="326" t="n">
        <v>0.05290047</v>
      </c>
      <c r="Y21" s="331" t="s">
        <v>42</v>
      </c>
      <c r="Z21" s="332" t="n">
        <v>-0.391178128</v>
      </c>
    </row>
    <row r="22" customFormat="false" ht="30" hidden="false" customHeight="true" outlineLevel="0" collapsed="false">
      <c r="A22" s="324"/>
      <c r="B22" s="325" t="s">
        <v>212</v>
      </c>
      <c r="C22" s="326" t="n">
        <v>0.011165909</v>
      </c>
      <c r="D22" s="327" t="s">
        <v>42</v>
      </c>
      <c r="E22" s="328" t="n">
        <v>1.19631711130728</v>
      </c>
      <c r="F22" s="328" t="s">
        <v>42</v>
      </c>
      <c r="G22" s="328" t="n">
        <v>1.19631711130728</v>
      </c>
      <c r="H22" s="328" t="n">
        <v>0.418711006869212</v>
      </c>
      <c r="I22" s="328" t="s">
        <v>42</v>
      </c>
      <c r="J22" s="328" t="n">
        <v>0.418711006869212</v>
      </c>
      <c r="K22" s="328" t="s">
        <v>42</v>
      </c>
      <c r="L22" s="328" t="s">
        <v>42</v>
      </c>
      <c r="M22" s="328" t="n">
        <v>3.02230987195042</v>
      </c>
      <c r="N22" s="329" t="s">
        <v>42</v>
      </c>
      <c r="O22" s="330" t="n">
        <v>-17.0035726304654</v>
      </c>
      <c r="P22" s="326" t="n">
        <v>0.013357968</v>
      </c>
      <c r="Q22" s="326" t="s">
        <v>42</v>
      </c>
      <c r="R22" s="328" t="n">
        <v>0.013357968</v>
      </c>
      <c r="S22" s="326" t="n">
        <v>0.004675289</v>
      </c>
      <c r="T22" s="326" t="s">
        <v>42</v>
      </c>
      <c r="U22" s="328" t="n">
        <v>0.004675289</v>
      </c>
      <c r="V22" s="326" t="s">
        <v>42</v>
      </c>
      <c r="W22" s="326" t="s">
        <v>42</v>
      </c>
      <c r="X22" s="326" t="n">
        <v>0.033746837</v>
      </c>
      <c r="Y22" s="331" t="s">
        <v>42</v>
      </c>
      <c r="Z22" s="332" t="n">
        <v>-0.189860344666667</v>
      </c>
    </row>
    <row r="23" customFormat="false" ht="30" hidden="false" customHeight="true" outlineLevel="0" collapsed="false">
      <c r="A23" s="324"/>
      <c r="B23" s="325" t="s">
        <v>213</v>
      </c>
      <c r="C23" s="326" t="n">
        <v>0.000166656</v>
      </c>
      <c r="D23" s="327" t="s">
        <v>42</v>
      </c>
      <c r="E23" s="328" t="n">
        <v>1.8980714765745</v>
      </c>
      <c r="F23" s="328" t="s">
        <v>42</v>
      </c>
      <c r="G23" s="328" t="n">
        <v>1.8980714765745</v>
      </c>
      <c r="H23" s="328" t="n">
        <v>0.7592285906298</v>
      </c>
      <c r="I23" s="328" t="s">
        <v>42</v>
      </c>
      <c r="J23" s="328" t="n">
        <v>0.7592285906298</v>
      </c>
      <c r="K23" s="328" t="s">
        <v>42</v>
      </c>
      <c r="L23" s="328" t="s">
        <v>42</v>
      </c>
      <c r="M23" s="328" t="n">
        <v>3.0553955453149</v>
      </c>
      <c r="N23" s="329" t="s">
        <v>42</v>
      </c>
      <c r="O23" s="330" t="n">
        <v>-20.9465505792371</v>
      </c>
      <c r="P23" s="326" t="n">
        <v>0.000316325</v>
      </c>
      <c r="Q23" s="326" t="s">
        <v>42</v>
      </c>
      <c r="R23" s="328" t="n">
        <v>0.000316325</v>
      </c>
      <c r="S23" s="326" t="n">
        <v>0.00012653</v>
      </c>
      <c r="T23" s="326" t="s">
        <v>42</v>
      </c>
      <c r="U23" s="328" t="n">
        <v>0.00012653</v>
      </c>
      <c r="V23" s="326" t="s">
        <v>42</v>
      </c>
      <c r="W23" s="326" t="s">
        <v>42</v>
      </c>
      <c r="X23" s="326" t="n">
        <v>0.0005092</v>
      </c>
      <c r="Y23" s="331" t="s">
        <v>42</v>
      </c>
      <c r="Z23" s="332" t="n">
        <v>-0.00349086833333334</v>
      </c>
    </row>
    <row r="24" customFormat="false" ht="30" hidden="false" customHeight="true" outlineLevel="0" collapsed="false">
      <c r="A24" s="324"/>
      <c r="B24" s="325" t="s">
        <v>214</v>
      </c>
      <c r="C24" s="326" t="n">
        <v>0.110870721</v>
      </c>
      <c r="D24" s="327" t="s">
        <v>42</v>
      </c>
      <c r="E24" s="328" t="n">
        <v>1.31367746765172</v>
      </c>
      <c r="F24" s="328" t="s">
        <v>42</v>
      </c>
      <c r="G24" s="328" t="n">
        <v>1.31367746765172</v>
      </c>
      <c r="H24" s="328" t="n">
        <v>0.486060661588013</v>
      </c>
      <c r="I24" s="328" t="s">
        <v>42</v>
      </c>
      <c r="J24" s="328" t="n">
        <v>0.486060661588013</v>
      </c>
      <c r="K24" s="328" t="s">
        <v>42</v>
      </c>
      <c r="L24" s="328" t="s">
        <v>42</v>
      </c>
      <c r="M24" s="328" t="n">
        <v>1.74401500464672</v>
      </c>
      <c r="N24" s="329" t="s">
        <v>42</v>
      </c>
      <c r="O24" s="330" t="n">
        <v>-12.993761490917</v>
      </c>
      <c r="P24" s="326" t="n">
        <v>0.145648368</v>
      </c>
      <c r="Q24" s="326" t="s">
        <v>42</v>
      </c>
      <c r="R24" s="328" t="n">
        <v>0.145648368</v>
      </c>
      <c r="S24" s="326" t="n">
        <v>0.053889896</v>
      </c>
      <c r="T24" s="326" t="s">
        <v>42</v>
      </c>
      <c r="U24" s="328" t="n">
        <v>0.053889896</v>
      </c>
      <c r="V24" s="326" t="s">
        <v>42</v>
      </c>
      <c r="W24" s="326" t="s">
        <v>42</v>
      </c>
      <c r="X24" s="326" t="n">
        <v>0.193360201</v>
      </c>
      <c r="Y24" s="331" t="s">
        <v>42</v>
      </c>
      <c r="Z24" s="332" t="n">
        <v>-1.440627705</v>
      </c>
    </row>
    <row r="25" customFormat="false" ht="30" hidden="false" customHeight="true" outlineLevel="0" collapsed="false">
      <c r="A25" s="324"/>
      <c r="B25" s="325" t="s">
        <v>215</v>
      </c>
      <c r="C25" s="326" t="n">
        <v>0.448962828</v>
      </c>
      <c r="D25" s="327" t="s">
        <v>42</v>
      </c>
      <c r="E25" s="328" t="n">
        <v>0.872913082238515</v>
      </c>
      <c r="F25" s="328" t="s">
        <v>42</v>
      </c>
      <c r="G25" s="328" t="n">
        <v>0.872913082238515</v>
      </c>
      <c r="H25" s="328" t="n">
        <v>0.349165232004464</v>
      </c>
      <c r="I25" s="328" t="s">
        <v>42</v>
      </c>
      <c r="J25" s="328" t="n">
        <v>0.349165232004464</v>
      </c>
      <c r="K25" s="328" t="s">
        <v>42</v>
      </c>
      <c r="L25" s="328" t="s">
        <v>42</v>
      </c>
      <c r="M25" s="328" t="n">
        <v>0.42912000055381</v>
      </c>
      <c r="N25" s="329" t="s">
        <v>42</v>
      </c>
      <c r="O25" s="330" t="n">
        <v>-6.05439382092156</v>
      </c>
      <c r="P25" s="326" t="n">
        <v>0.391905526</v>
      </c>
      <c r="Q25" s="326" t="s">
        <v>42</v>
      </c>
      <c r="R25" s="328" t="n">
        <v>0.391905526</v>
      </c>
      <c r="S25" s="326" t="n">
        <v>0.15676221</v>
      </c>
      <c r="T25" s="326" t="s">
        <v>42</v>
      </c>
      <c r="U25" s="328" t="n">
        <v>0.15676221</v>
      </c>
      <c r="V25" s="326" t="s">
        <v>42</v>
      </c>
      <c r="W25" s="326" t="s">
        <v>42</v>
      </c>
      <c r="X25" s="326" t="n">
        <v>0.192658929</v>
      </c>
      <c r="Y25" s="331" t="s">
        <v>42</v>
      </c>
      <c r="Z25" s="332" t="n">
        <v>-2.71819777166667</v>
      </c>
    </row>
    <row r="26" customFormat="false" ht="30" hidden="false" customHeight="true" outlineLevel="0" collapsed="false">
      <c r="A26" s="324"/>
      <c r="B26" s="325" t="s">
        <v>216</v>
      </c>
      <c r="C26" s="326" t="n">
        <v>0.047048052</v>
      </c>
      <c r="D26" s="327" t="s">
        <v>42</v>
      </c>
      <c r="E26" s="328" t="n">
        <v>0.77694302837448</v>
      </c>
      <c r="F26" s="328" t="s">
        <v>42</v>
      </c>
      <c r="G26" s="328" t="n">
        <v>0.77694302837448</v>
      </c>
      <c r="H26" s="328" t="n">
        <v>0.310777224102711</v>
      </c>
      <c r="I26" s="328" t="s">
        <v>42</v>
      </c>
      <c r="J26" s="328" t="n">
        <v>0.310777224102711</v>
      </c>
      <c r="K26" s="328" t="s">
        <v>42</v>
      </c>
      <c r="L26" s="328" t="s">
        <v>42</v>
      </c>
      <c r="M26" s="328" t="n">
        <v>2.30932498544254</v>
      </c>
      <c r="N26" s="329" t="s">
        <v>42</v>
      </c>
      <c r="O26" s="330" t="n">
        <v>-12.455832539039</v>
      </c>
      <c r="P26" s="326" t="n">
        <v>0.036553656</v>
      </c>
      <c r="Q26" s="326" t="s">
        <v>42</v>
      </c>
      <c r="R26" s="328" t="n">
        <v>0.036553656</v>
      </c>
      <c r="S26" s="326" t="n">
        <v>0.014621463</v>
      </c>
      <c r="T26" s="326" t="s">
        <v>42</v>
      </c>
      <c r="U26" s="328" t="n">
        <v>0.014621463</v>
      </c>
      <c r="V26" s="326" t="s">
        <v>42</v>
      </c>
      <c r="W26" s="326" t="s">
        <v>42</v>
      </c>
      <c r="X26" s="326" t="n">
        <v>0.108649242</v>
      </c>
      <c r="Y26" s="331" t="s">
        <v>42</v>
      </c>
      <c r="Z26" s="332" t="n">
        <v>-0.586022657</v>
      </c>
    </row>
    <row r="27" customFormat="false" ht="20.25" hidden="false" customHeight="true" outlineLevel="0" collapsed="false">
      <c r="A27" s="337"/>
      <c r="B27" s="338"/>
      <c r="C27" s="338"/>
      <c r="D27" s="338"/>
      <c r="E27" s="338"/>
      <c r="F27" s="338"/>
      <c r="G27" s="338"/>
      <c r="H27" s="338"/>
      <c r="I27" s="338"/>
      <c r="J27" s="338"/>
      <c r="K27" s="338"/>
      <c r="L27" s="338"/>
      <c r="M27" s="338"/>
      <c r="N27" s="338"/>
      <c r="O27" s="339"/>
      <c r="P27" s="338"/>
      <c r="Q27" s="338"/>
      <c r="R27" s="338"/>
      <c r="S27" s="338"/>
      <c r="T27" s="338"/>
      <c r="U27" s="338"/>
      <c r="V27" s="338"/>
      <c r="W27" s="338"/>
      <c r="X27" s="338"/>
      <c r="Y27" s="338"/>
      <c r="Z27" s="338"/>
    </row>
    <row r="28" customFormat="false" ht="16.5" hidden="false" customHeight="true" outlineLevel="0" collapsed="false">
      <c r="A28" s="340" t="s">
        <v>133</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c r="Z28" s="340"/>
    </row>
    <row r="29" customFormat="false" ht="33" hidden="false" customHeight="true" outlineLevel="0" collapsed="false">
      <c r="A29" s="341" t="s">
        <v>134</v>
      </c>
      <c r="B29" s="341"/>
      <c r="C29" s="341"/>
      <c r="D29" s="341"/>
      <c r="E29" s="341"/>
      <c r="F29" s="341"/>
      <c r="G29" s="341"/>
      <c r="H29" s="341"/>
      <c r="I29" s="341"/>
      <c r="J29" s="341"/>
      <c r="K29" s="341"/>
      <c r="L29" s="341"/>
      <c r="M29" s="341"/>
      <c r="N29" s="341"/>
      <c r="O29" s="341"/>
      <c r="P29" s="341"/>
      <c r="Q29" s="341"/>
      <c r="R29" s="341"/>
      <c r="S29" s="341"/>
      <c r="T29" s="341"/>
      <c r="U29" s="341"/>
      <c r="V29" s="341"/>
      <c r="W29" s="341"/>
      <c r="X29" s="341"/>
      <c r="Y29" s="341"/>
      <c r="Z29" s="341"/>
    </row>
    <row r="30" customFormat="false" ht="15.75" hidden="false" customHeight="true" outlineLevel="0" collapsed="false">
      <c r="A30" s="342" t="s">
        <v>217</v>
      </c>
      <c r="B30" s="342"/>
      <c r="C30" s="342"/>
      <c r="D30" s="342"/>
      <c r="E30" s="342"/>
      <c r="F30" s="342"/>
      <c r="G30" s="342"/>
      <c r="H30" s="342"/>
      <c r="I30" s="342"/>
      <c r="J30" s="342"/>
      <c r="K30" s="342"/>
      <c r="L30" s="342"/>
      <c r="M30" s="342"/>
      <c r="N30" s="342"/>
      <c r="O30" s="342"/>
      <c r="P30" s="342"/>
      <c r="Q30" s="342"/>
      <c r="R30" s="342"/>
      <c r="S30" s="342"/>
      <c r="T30" s="342"/>
      <c r="U30" s="342"/>
      <c r="V30" s="342"/>
      <c r="W30" s="342"/>
      <c r="X30" s="342"/>
      <c r="Y30" s="342"/>
      <c r="Z30" s="342"/>
    </row>
    <row r="31" customFormat="false" ht="15.75" hidden="false" customHeight="true" outlineLevel="0" collapsed="false">
      <c r="A31" s="342"/>
      <c r="B31" s="342"/>
      <c r="C31" s="342"/>
      <c r="D31" s="342"/>
      <c r="E31" s="342"/>
      <c r="F31" s="342"/>
      <c r="G31" s="342"/>
      <c r="H31" s="342"/>
      <c r="I31" s="342"/>
      <c r="J31" s="342"/>
      <c r="K31" s="342"/>
      <c r="L31" s="342"/>
      <c r="M31" s="342"/>
      <c r="N31" s="342"/>
      <c r="O31" s="342"/>
      <c r="P31" s="342"/>
      <c r="Q31" s="342"/>
      <c r="R31" s="342"/>
      <c r="S31" s="342"/>
      <c r="T31" s="342"/>
      <c r="U31" s="342"/>
      <c r="V31" s="342"/>
      <c r="W31" s="342"/>
      <c r="X31" s="342"/>
      <c r="Y31" s="342"/>
      <c r="Z31" s="342"/>
    </row>
    <row r="32" customFormat="false" ht="15.75" hidden="false" customHeight="true" outlineLevel="0" collapsed="false">
      <c r="A32" s="342"/>
      <c r="B32" s="342"/>
      <c r="C32" s="342"/>
      <c r="D32" s="342"/>
      <c r="E32" s="342"/>
      <c r="F32" s="342"/>
      <c r="G32" s="342"/>
      <c r="H32" s="342"/>
      <c r="I32" s="342"/>
      <c r="J32" s="342"/>
      <c r="K32" s="342"/>
      <c r="L32" s="342"/>
      <c r="M32" s="342"/>
      <c r="N32" s="342"/>
      <c r="O32" s="342"/>
      <c r="P32" s="342"/>
      <c r="Q32" s="342"/>
      <c r="R32" s="342"/>
      <c r="S32" s="342"/>
      <c r="T32" s="342"/>
      <c r="U32" s="342"/>
      <c r="V32" s="342"/>
      <c r="W32" s="342"/>
      <c r="X32" s="342"/>
      <c r="Y32" s="342"/>
      <c r="Z32" s="342"/>
    </row>
    <row r="33" customFormat="false" ht="32.25" hidden="false" customHeight="true" outlineLevel="0" collapsed="false">
      <c r="A33" s="343"/>
      <c r="B33" s="343"/>
      <c r="C33" s="343"/>
      <c r="D33" s="343"/>
      <c r="E33" s="343"/>
      <c r="F33" s="343"/>
      <c r="G33" s="343"/>
      <c r="H33" s="343"/>
      <c r="I33" s="343"/>
      <c r="J33" s="343"/>
      <c r="K33" s="343"/>
      <c r="L33" s="343"/>
      <c r="M33" s="343"/>
      <c r="N33" s="343"/>
      <c r="O33" s="343"/>
      <c r="P33" s="343"/>
      <c r="Q33" s="343"/>
      <c r="R33" s="343"/>
      <c r="S33" s="343"/>
      <c r="T33" s="343"/>
      <c r="U33" s="343"/>
      <c r="V33" s="343"/>
      <c r="W33" s="343"/>
      <c r="X33" s="343"/>
      <c r="Y33" s="343"/>
      <c r="Z33" s="343"/>
    </row>
    <row r="34" customFormat="false" ht="32.25" hidden="false" customHeight="true" outlineLevel="0" collapsed="false">
      <c r="A34" s="344" t="s">
        <v>218</v>
      </c>
      <c r="B34" s="344"/>
      <c r="C34" s="344"/>
      <c r="D34" s="344"/>
      <c r="E34" s="344"/>
      <c r="F34" s="344"/>
      <c r="G34" s="344"/>
      <c r="H34" s="344"/>
      <c r="I34" s="344"/>
      <c r="J34" s="344"/>
      <c r="K34" s="344"/>
      <c r="L34" s="344"/>
      <c r="M34" s="344"/>
      <c r="N34" s="344"/>
      <c r="O34" s="344"/>
      <c r="P34" s="344"/>
      <c r="Q34" s="344"/>
      <c r="R34" s="344"/>
      <c r="S34" s="344"/>
      <c r="T34" s="344"/>
      <c r="U34" s="344"/>
      <c r="V34" s="344"/>
      <c r="W34" s="344"/>
      <c r="X34" s="344"/>
      <c r="Y34" s="344"/>
    </row>
    <row r="35" customFormat="false" ht="32.25" hidden="false" customHeight="true" outlineLevel="0" collapsed="false">
      <c r="A35" s="344" t="s">
        <v>219</v>
      </c>
      <c r="B35" s="344"/>
      <c r="C35" s="344"/>
      <c r="D35" s="344"/>
      <c r="E35" s="344"/>
      <c r="F35" s="344"/>
      <c r="G35" s="344"/>
      <c r="H35" s="344"/>
      <c r="I35" s="344"/>
      <c r="J35" s="344"/>
      <c r="K35" s="344"/>
      <c r="L35" s="344"/>
      <c r="M35" s="344"/>
      <c r="N35" s="344"/>
      <c r="O35" s="344"/>
      <c r="P35" s="344"/>
      <c r="Q35" s="344"/>
      <c r="R35" s="344"/>
      <c r="S35" s="344"/>
      <c r="T35" s="344"/>
      <c r="U35" s="344"/>
      <c r="V35" s="344"/>
      <c r="W35" s="344"/>
      <c r="X35" s="344"/>
      <c r="Y35" s="344"/>
    </row>
    <row r="36" customFormat="false" ht="39" hidden="false" customHeight="true" outlineLevel="0" collapsed="false">
      <c r="A36" s="344" t="s">
        <v>220</v>
      </c>
      <c r="B36" s="344"/>
      <c r="C36" s="344"/>
      <c r="D36" s="344"/>
      <c r="E36" s="344"/>
      <c r="F36" s="344"/>
      <c r="G36" s="344"/>
      <c r="H36" s="344"/>
      <c r="I36" s="344"/>
      <c r="J36" s="344"/>
      <c r="K36" s="344"/>
      <c r="L36" s="344"/>
      <c r="M36" s="344"/>
      <c r="N36" s="344"/>
      <c r="O36" s="344"/>
      <c r="P36" s="344"/>
      <c r="Q36" s="344"/>
      <c r="R36" s="344"/>
      <c r="S36" s="344"/>
      <c r="T36" s="344"/>
      <c r="U36" s="344"/>
      <c r="V36" s="344"/>
      <c r="W36" s="344"/>
      <c r="X36" s="345"/>
      <c r="Y36" s="98"/>
    </row>
    <row r="37" customFormat="false" ht="36" hidden="false" customHeight="true" outlineLevel="0" collapsed="false">
      <c r="A37" s="346" t="s">
        <v>221</v>
      </c>
      <c r="B37" s="347"/>
      <c r="C37" s="347"/>
      <c r="D37" s="347"/>
      <c r="E37" s="347"/>
      <c r="F37" s="347"/>
      <c r="G37" s="347"/>
      <c r="H37" s="347"/>
      <c r="I37" s="347"/>
      <c r="J37" s="347"/>
      <c r="K37" s="347"/>
      <c r="L37" s="347"/>
      <c r="M37" s="347"/>
      <c r="N37" s="347"/>
      <c r="O37" s="347"/>
      <c r="P37" s="347"/>
      <c r="Q37" s="347"/>
      <c r="R37" s="347"/>
      <c r="S37" s="347"/>
      <c r="T37" s="347"/>
      <c r="U37" s="347"/>
      <c r="V37" s="347"/>
      <c r="W37" s="347"/>
      <c r="X37" s="347"/>
      <c r="Y37" s="348"/>
    </row>
    <row r="38" customFormat="false" ht="19.5" hidden="false" customHeight="true" outlineLevel="0" collapsed="false">
      <c r="A38" s="349" t="s">
        <v>222</v>
      </c>
      <c r="B38" s="349"/>
      <c r="C38" s="349"/>
      <c r="D38" s="349"/>
      <c r="E38" s="349"/>
      <c r="F38" s="349"/>
      <c r="G38" s="349"/>
      <c r="H38" s="349"/>
      <c r="I38" s="349"/>
      <c r="J38" s="349"/>
      <c r="K38" s="349"/>
      <c r="L38" s="349"/>
      <c r="M38" s="349"/>
      <c r="N38" s="349"/>
      <c r="O38" s="349"/>
      <c r="P38" s="349"/>
      <c r="Q38" s="349"/>
      <c r="R38" s="349"/>
      <c r="S38" s="350"/>
      <c r="T38" s="350"/>
      <c r="U38" s="350"/>
      <c r="V38" s="350"/>
      <c r="W38" s="350"/>
      <c r="X38" s="350"/>
      <c r="Y38" s="98"/>
    </row>
    <row r="39" customFormat="false" ht="18.75" hidden="false" customHeight="true" outlineLevel="0" collapsed="false">
      <c r="A39" s="351" t="s">
        <v>223</v>
      </c>
      <c r="B39" s="351"/>
      <c r="C39" s="351"/>
      <c r="D39" s="351"/>
      <c r="E39" s="351"/>
      <c r="F39" s="351"/>
      <c r="G39" s="351"/>
      <c r="H39" s="351"/>
      <c r="I39" s="351"/>
      <c r="J39" s="351"/>
      <c r="K39" s="351"/>
      <c r="L39" s="351"/>
      <c r="M39" s="351"/>
      <c r="N39" s="351"/>
      <c r="O39" s="351"/>
      <c r="P39" s="351"/>
      <c r="Q39" s="351"/>
      <c r="R39" s="351"/>
      <c r="S39" s="351"/>
      <c r="T39" s="351"/>
      <c r="U39" s="351"/>
      <c r="V39" s="351"/>
      <c r="W39" s="351"/>
      <c r="X39" s="352"/>
      <c r="Y39" s="353"/>
    </row>
    <row r="40" customFormat="false" ht="19.5" hidden="false" customHeight="true" outlineLevel="0" collapsed="false">
      <c r="A40" s="344" t="s">
        <v>224</v>
      </c>
      <c r="B40" s="344"/>
      <c r="C40" s="344"/>
      <c r="D40" s="344"/>
      <c r="E40" s="344"/>
      <c r="F40" s="344"/>
      <c r="G40" s="344"/>
      <c r="H40" s="344"/>
      <c r="I40" s="344"/>
      <c r="J40" s="344"/>
      <c r="K40" s="344"/>
      <c r="L40" s="344"/>
      <c r="M40" s="344"/>
      <c r="N40" s="344"/>
      <c r="O40" s="344"/>
      <c r="P40" s="344"/>
      <c r="Q40" s="344"/>
      <c r="R40" s="344"/>
      <c r="S40" s="344"/>
      <c r="T40" s="344"/>
      <c r="U40" s="344"/>
      <c r="V40" s="344"/>
      <c r="W40" s="344"/>
      <c r="X40" s="352"/>
      <c r="Y40" s="98"/>
    </row>
    <row r="41" customFormat="false" ht="40.5" hidden="false" customHeight="true" outlineLevel="0" collapsed="false">
      <c r="A41" s="354" t="s">
        <v>225</v>
      </c>
      <c r="B41" s="354"/>
      <c r="C41" s="354"/>
      <c r="D41" s="354"/>
      <c r="E41" s="354"/>
      <c r="F41" s="354"/>
      <c r="G41" s="354"/>
      <c r="H41" s="354"/>
      <c r="I41" s="354"/>
      <c r="J41" s="354"/>
      <c r="K41" s="354"/>
      <c r="L41" s="354"/>
      <c r="M41" s="354"/>
      <c r="N41" s="354"/>
      <c r="O41" s="354"/>
      <c r="P41" s="354"/>
      <c r="Q41" s="354"/>
      <c r="R41" s="354"/>
      <c r="S41" s="354"/>
      <c r="T41" s="354"/>
      <c r="U41" s="354"/>
      <c r="V41" s="354"/>
      <c r="W41" s="354"/>
      <c r="X41" s="352"/>
      <c r="Y41" s="98"/>
    </row>
    <row r="42" customFormat="false" ht="19.5" hidden="false" customHeight="true" outlineLevel="0" collapsed="false">
      <c r="A42" s="344" t="s">
        <v>226</v>
      </c>
      <c r="B42" s="344"/>
      <c r="C42" s="344"/>
      <c r="D42" s="344"/>
      <c r="E42" s="344"/>
      <c r="F42" s="344"/>
      <c r="G42" s="344"/>
      <c r="H42" s="344"/>
      <c r="I42" s="344"/>
      <c r="J42" s="344"/>
      <c r="K42" s="344"/>
      <c r="L42" s="344"/>
      <c r="M42" s="344"/>
      <c r="N42" s="344"/>
      <c r="O42" s="344"/>
      <c r="P42" s="344"/>
      <c r="Q42" s="344"/>
      <c r="R42" s="344"/>
      <c r="S42" s="344"/>
      <c r="T42" s="344"/>
      <c r="U42" s="344"/>
      <c r="V42" s="344"/>
      <c r="W42" s="344"/>
      <c r="X42" s="344"/>
      <c r="Y42" s="344"/>
    </row>
    <row r="43" customFormat="false" ht="19.5" hidden="false" customHeight="true" outlineLevel="0" collapsed="false">
      <c r="A43" s="354" t="s">
        <v>227</v>
      </c>
      <c r="B43" s="354"/>
      <c r="C43" s="354"/>
      <c r="D43" s="354"/>
      <c r="E43" s="354"/>
      <c r="F43" s="354"/>
      <c r="G43" s="354"/>
      <c r="H43" s="354"/>
      <c r="I43" s="354"/>
      <c r="J43" s="354"/>
      <c r="K43" s="354"/>
      <c r="L43" s="354"/>
      <c r="M43" s="354"/>
      <c r="N43" s="354"/>
      <c r="O43" s="354"/>
      <c r="P43" s="354"/>
      <c r="Q43" s="354"/>
      <c r="R43" s="354"/>
      <c r="S43" s="354"/>
      <c r="T43" s="354"/>
      <c r="U43" s="354"/>
      <c r="V43" s="354"/>
      <c r="W43" s="354"/>
    </row>
    <row r="44" customFormat="false" ht="35.25" hidden="false" customHeight="true" outlineLevel="0" collapsed="false"/>
    <row r="45" customFormat="false" ht="25.5" hidden="false" customHeight="true" outlineLevel="0" collapsed="false">
      <c r="A45" s="355"/>
      <c r="T45" s="356"/>
      <c r="U45" s="356"/>
      <c r="V45" s="356"/>
      <c r="W45" s="356"/>
      <c r="X45" s="357"/>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8" t="s">
        <v>228</v>
      </c>
      <c r="B1" s="358"/>
      <c r="C1" s="358"/>
      <c r="D1" s="358"/>
      <c r="E1" s="358"/>
      <c r="F1" s="358"/>
      <c r="G1" s="358"/>
      <c r="H1" s="358"/>
      <c r="I1" s="358"/>
      <c r="J1" s="358"/>
      <c r="K1" s="358"/>
      <c r="L1" s="358"/>
      <c r="M1" s="358"/>
      <c r="N1" s="358"/>
      <c r="O1" s="358"/>
      <c r="P1" s="358"/>
      <c r="Q1" s="358"/>
      <c r="R1" s="358"/>
      <c r="S1" s="358"/>
      <c r="T1" s="358"/>
      <c r="U1" s="358"/>
      <c r="V1" s="358"/>
      <c r="W1" s="358"/>
      <c r="X1" s="359"/>
      <c r="Y1" s="359"/>
      <c r="Z1" s="202" t="s">
        <v>111</v>
      </c>
    </row>
    <row r="2" customFormat="false" ht="15.75" hidden="false" customHeight="false" outlineLevel="0" collapsed="false">
      <c r="A2" s="360" t="s">
        <v>149</v>
      </c>
      <c r="B2" s="360"/>
      <c r="C2" s="360"/>
      <c r="D2" s="360"/>
      <c r="E2" s="360"/>
      <c r="F2" s="360"/>
      <c r="G2" s="98"/>
      <c r="H2" s="98"/>
      <c r="I2" s="98"/>
      <c r="J2" s="171"/>
      <c r="K2" s="98"/>
      <c r="L2" s="98"/>
      <c r="M2" s="98"/>
      <c r="N2" s="98"/>
      <c r="O2" s="98"/>
      <c r="P2" s="98"/>
      <c r="Q2" s="98"/>
      <c r="R2" s="98"/>
      <c r="S2" s="98"/>
      <c r="T2" s="98"/>
      <c r="U2" s="98"/>
      <c r="V2" s="98"/>
      <c r="W2" s="98"/>
      <c r="X2" s="98"/>
      <c r="Y2" s="98"/>
      <c r="Z2" s="202" t="s">
        <v>112</v>
      </c>
    </row>
    <row r="3" customFormat="false" ht="18.75" hidden="false" customHeight="false" outlineLevel="0" collapsed="false">
      <c r="A3" s="358" t="s">
        <v>150</v>
      </c>
      <c r="B3" s="358"/>
      <c r="C3" s="358"/>
      <c r="D3" s="358"/>
      <c r="E3" s="358"/>
      <c r="F3" s="358"/>
      <c r="G3" s="359"/>
      <c r="H3" s="98"/>
      <c r="I3" s="98"/>
      <c r="J3" s="171"/>
      <c r="K3" s="98"/>
      <c r="L3" s="98"/>
      <c r="M3" s="98"/>
      <c r="N3" s="98"/>
      <c r="O3" s="98"/>
      <c r="P3" s="98"/>
      <c r="Q3" s="98"/>
      <c r="R3" s="98"/>
      <c r="S3" s="98"/>
      <c r="T3" s="98"/>
      <c r="U3" s="98"/>
      <c r="V3" s="98"/>
      <c r="W3" s="98"/>
      <c r="X3" s="98"/>
      <c r="Y3" s="98"/>
      <c r="Z3" s="202" t="s">
        <v>113</v>
      </c>
    </row>
    <row r="4" s="361" customFormat="true" ht="28.5" hidden="false" customHeight="true" outlineLevel="0" collapsed="false">
      <c r="A4" s="173" t="s">
        <v>229</v>
      </c>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152</v>
      </c>
      <c r="B5" s="110" t="s">
        <v>153</v>
      </c>
      <c r="C5" s="110"/>
      <c r="D5" s="110"/>
      <c r="E5" s="264" t="s">
        <v>154</v>
      </c>
      <c r="F5" s="264"/>
      <c r="G5" s="264"/>
      <c r="H5" s="264"/>
      <c r="I5" s="264"/>
      <c r="J5" s="264"/>
      <c r="K5" s="264"/>
      <c r="L5" s="264"/>
      <c r="M5" s="264"/>
      <c r="N5" s="264"/>
      <c r="O5" s="265" t="s">
        <v>155</v>
      </c>
      <c r="P5" s="266" t="s">
        <v>156</v>
      </c>
      <c r="Q5" s="266"/>
      <c r="R5" s="266"/>
      <c r="S5" s="266"/>
      <c r="T5" s="266"/>
      <c r="U5" s="266"/>
      <c r="V5" s="266"/>
      <c r="W5" s="266"/>
      <c r="X5" s="266"/>
      <c r="Y5" s="266"/>
      <c r="Z5" s="363" t="s">
        <v>230</v>
      </c>
    </row>
    <row r="6" customFormat="false" ht="47.25" hidden="false" customHeight="true" outlineLevel="0" collapsed="false">
      <c r="A6" s="365" t="s">
        <v>158</v>
      </c>
      <c r="B6" s="365" t="s">
        <v>159</v>
      </c>
      <c r="C6" s="366"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367" t="s">
        <v>171</v>
      </c>
      <c r="Y6" s="367"/>
      <c r="Z6" s="363"/>
    </row>
    <row r="7" customFormat="false" ht="54" hidden="false" customHeight="true" outlineLevel="0" collapsed="false">
      <c r="A7" s="365"/>
      <c r="B7" s="365"/>
      <c r="C7" s="366"/>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79" t="s">
        <v>178</v>
      </c>
      <c r="Z7" s="363"/>
    </row>
    <row r="8" customFormat="false" ht="17.25" hidden="false" customHeight="true" outlineLevel="0" collapsed="false">
      <c r="A8" s="365"/>
      <c r="B8" s="365"/>
      <c r="C8" s="368" t="s">
        <v>75</v>
      </c>
      <c r="D8" s="282" t="s">
        <v>75</v>
      </c>
      <c r="E8" s="283" t="s">
        <v>179</v>
      </c>
      <c r="F8" s="283"/>
      <c r="G8" s="283"/>
      <c r="H8" s="283"/>
      <c r="I8" s="283"/>
      <c r="J8" s="283"/>
      <c r="K8" s="283"/>
      <c r="L8" s="283"/>
      <c r="M8" s="283"/>
      <c r="N8" s="283"/>
      <c r="O8" s="369" t="s">
        <v>180</v>
      </c>
      <c r="P8" s="285" t="s">
        <v>181</v>
      </c>
      <c r="Q8" s="285"/>
      <c r="R8" s="285"/>
      <c r="S8" s="285"/>
      <c r="T8" s="285"/>
      <c r="U8" s="285"/>
      <c r="V8" s="285"/>
      <c r="W8" s="285"/>
      <c r="X8" s="285"/>
      <c r="Y8" s="285"/>
      <c r="Z8" s="370" t="s">
        <v>182</v>
      </c>
    </row>
    <row r="9" customFormat="false" ht="16.5" hidden="true" customHeight="true" outlineLevel="0" collapsed="false">
      <c r="A9" s="365"/>
      <c r="B9" s="365"/>
      <c r="C9" s="371"/>
      <c r="D9" s="372"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373"/>
    </row>
    <row r="10" s="364" customFormat="true" ht="30" hidden="false" customHeight="true" outlineLevel="0" collapsed="false">
      <c r="A10" s="374" t="s">
        <v>231</v>
      </c>
      <c r="B10" s="375"/>
      <c r="C10" s="376" t="n">
        <v>0.271310396</v>
      </c>
      <c r="D10" s="377" t="n">
        <v>0.00069958</v>
      </c>
      <c r="E10" s="299" t="n">
        <v>2.63492425480076</v>
      </c>
      <c r="F10" s="304" t="n">
        <v>-2.14371256897948</v>
      </c>
      <c r="G10" s="301" t="n">
        <v>0.491211685821284</v>
      </c>
      <c r="H10" s="302" t="n">
        <v>0.729061613252741</v>
      </c>
      <c r="I10" s="304" t="n">
        <v>-0.563026670750943</v>
      </c>
      <c r="J10" s="301" t="n">
        <v>0.166034942501798</v>
      </c>
      <c r="K10" s="302" t="n">
        <v>-0.024122193975936</v>
      </c>
      <c r="L10" s="304" t="n">
        <v>-0.287416218286011</v>
      </c>
      <c r="M10" s="304" t="n">
        <v>0.000795988139661055</v>
      </c>
      <c r="N10" s="305" t="n">
        <v>-0.680062323108151</v>
      </c>
      <c r="O10" s="306" t="n">
        <v>-1.2640781839656</v>
      </c>
      <c r="P10" s="299" t="n">
        <v>0.714882343</v>
      </c>
      <c r="Q10" s="301" t="n">
        <v>-0.581611506</v>
      </c>
      <c r="R10" s="301" t="n">
        <v>0.133270837</v>
      </c>
      <c r="S10" s="302" t="n">
        <v>0.197801995</v>
      </c>
      <c r="T10" s="301" t="n">
        <v>-0.152754989</v>
      </c>
      <c r="U10" s="301" t="n">
        <v>0.045047006</v>
      </c>
      <c r="V10" s="301" t="n">
        <v>-0.006544602</v>
      </c>
      <c r="W10" s="301" t="n">
        <v>-0.077979008</v>
      </c>
      <c r="X10" s="302" t="n">
        <v>0.000215403</v>
      </c>
      <c r="Y10" s="301" t="n">
        <v>-0.000475758</v>
      </c>
      <c r="Z10" s="378" t="n">
        <v>-0.342957552666667</v>
      </c>
    </row>
    <row r="11" customFormat="false" ht="15.75" hidden="false" customHeight="false" outlineLevel="0" collapsed="false">
      <c r="A11" s="310" t="s">
        <v>132</v>
      </c>
      <c r="B11" s="379"/>
      <c r="C11" s="380" t="n">
        <v>0.271310396</v>
      </c>
      <c r="D11" s="313" t="n">
        <v>0.00069958</v>
      </c>
      <c r="E11" s="314" t="n">
        <v>2.63492425480076</v>
      </c>
      <c r="F11" s="315" t="n">
        <v>-2.14371256897948</v>
      </c>
      <c r="G11" s="315" t="n">
        <v>0.491211685821284</v>
      </c>
      <c r="H11" s="315" t="n">
        <v>0.729061613252741</v>
      </c>
      <c r="I11" s="315" t="n">
        <v>-0.563026670750943</v>
      </c>
      <c r="J11" s="315" t="n">
        <v>0.166034942501798</v>
      </c>
      <c r="K11" s="315" t="n">
        <v>-0.024122193975936</v>
      </c>
      <c r="L11" s="315" t="n">
        <v>-0.287416218286011</v>
      </c>
      <c r="M11" s="315" t="n">
        <v>0.000795988139661055</v>
      </c>
      <c r="N11" s="316" t="n">
        <v>-0.680062323108151</v>
      </c>
      <c r="O11" s="317" t="n">
        <v>-1.2640781839656</v>
      </c>
      <c r="P11" s="321" t="n">
        <v>0.714882343</v>
      </c>
      <c r="Q11" s="315" t="n">
        <v>-0.581611506</v>
      </c>
      <c r="R11" s="315" t="n">
        <v>0.133270837</v>
      </c>
      <c r="S11" s="315" t="n">
        <v>0.197801995</v>
      </c>
      <c r="T11" s="315" t="n">
        <v>-0.152754989</v>
      </c>
      <c r="U11" s="315" t="n">
        <v>0.045047006</v>
      </c>
      <c r="V11" s="315" t="n">
        <v>-0.006544602</v>
      </c>
      <c r="W11" s="315" t="n">
        <v>-0.077979008</v>
      </c>
      <c r="X11" s="315" t="n">
        <v>0.000215403</v>
      </c>
      <c r="Y11" s="381" t="n">
        <v>-0.000475758</v>
      </c>
      <c r="Z11" s="323" t="n">
        <v>-0.342957552666667</v>
      </c>
    </row>
    <row r="12" customFormat="false" ht="30" hidden="false" customHeight="true" outlineLevel="0" collapsed="false">
      <c r="A12" s="382"/>
      <c r="B12" s="383" t="s">
        <v>202</v>
      </c>
      <c r="C12" s="326" t="n">
        <v>0.016969035</v>
      </c>
      <c r="D12" s="384" t="n">
        <v>9.09E-005</v>
      </c>
      <c r="E12" s="385" t="n">
        <v>2.64213115241969</v>
      </c>
      <c r="F12" s="328" t="n">
        <v>-2.70442432348098</v>
      </c>
      <c r="G12" s="328" t="n">
        <v>-0.0622931710612891</v>
      </c>
      <c r="H12" s="328" t="n">
        <v>0.581268822888279</v>
      </c>
      <c r="I12" s="328" t="n">
        <v>-0.594973373559545</v>
      </c>
      <c r="J12" s="328" t="n">
        <v>-0.0137045506712668</v>
      </c>
      <c r="K12" s="328" t="n">
        <v>-0.0667620168147452</v>
      </c>
      <c r="L12" s="328" t="n">
        <v>-0.269702019001081</v>
      </c>
      <c r="M12" s="328" t="n">
        <v>0.00101906993871065</v>
      </c>
      <c r="N12" s="334" t="n">
        <v>-0.67986798679868</v>
      </c>
      <c r="O12" s="330" t="n">
        <v>1.52199693932704</v>
      </c>
      <c r="P12" s="386" t="n">
        <v>0.044834416</v>
      </c>
      <c r="Q12" s="326" t="n">
        <v>-0.045891471</v>
      </c>
      <c r="R12" s="387" t="n">
        <v>-0.001057055</v>
      </c>
      <c r="S12" s="326" t="n">
        <v>0.009863571</v>
      </c>
      <c r="T12" s="326" t="n">
        <v>-0.010096124</v>
      </c>
      <c r="U12" s="387" t="n">
        <v>-0.000232553</v>
      </c>
      <c r="V12" s="326" t="n">
        <v>-0.001132887</v>
      </c>
      <c r="W12" s="326" t="n">
        <v>-0.004576583</v>
      </c>
      <c r="X12" s="326" t="n">
        <v>1.72E-005</v>
      </c>
      <c r="Y12" s="388" t="n">
        <v>-6.18E-005</v>
      </c>
      <c r="Z12" s="332" t="n">
        <v>0.0258268193333334</v>
      </c>
    </row>
    <row r="13" customFormat="false" ht="30" hidden="false" customHeight="true" outlineLevel="0" collapsed="false">
      <c r="A13" s="382"/>
      <c r="B13" s="383" t="s">
        <v>203</v>
      </c>
      <c r="C13" s="326" t="n">
        <v>0.049590632</v>
      </c>
      <c r="D13" s="384" t="n">
        <v>0.0001</v>
      </c>
      <c r="E13" s="385" t="n">
        <v>3.79549183805522</v>
      </c>
      <c r="F13" s="328" t="n">
        <v>-3.73597733136371</v>
      </c>
      <c r="G13" s="328" t="n">
        <v>0.059514506691506</v>
      </c>
      <c r="H13" s="328" t="n">
        <v>0.83500821284149</v>
      </c>
      <c r="I13" s="328" t="n">
        <v>-0.821915014109923</v>
      </c>
      <c r="J13" s="328" t="n">
        <v>0.0130931987315669</v>
      </c>
      <c r="K13" s="328" t="n">
        <v>-0.0786669950082508</v>
      </c>
      <c r="L13" s="328" t="n">
        <v>-0.367458011021114</v>
      </c>
      <c r="M13" s="328" t="n">
        <v>-0.000244490714929646</v>
      </c>
      <c r="N13" s="334" t="n">
        <v>-0.68</v>
      </c>
      <c r="O13" s="330" t="n">
        <v>1.37548592511048</v>
      </c>
      <c r="P13" s="386" t="n">
        <v>0.188220839</v>
      </c>
      <c r="Q13" s="326" t="n">
        <v>-0.185269477</v>
      </c>
      <c r="R13" s="387" t="n">
        <v>0.00295136200000001</v>
      </c>
      <c r="S13" s="326" t="n">
        <v>0.041408585</v>
      </c>
      <c r="T13" s="326" t="n">
        <v>-0.040759285</v>
      </c>
      <c r="U13" s="387" t="n">
        <v>0.000649299999999999</v>
      </c>
      <c r="V13" s="326" t="n">
        <v>-0.003901146</v>
      </c>
      <c r="W13" s="326" t="n">
        <v>-0.018222475</v>
      </c>
      <c r="X13" s="326" t="n">
        <v>-1.21E-005</v>
      </c>
      <c r="Y13" s="388" t="n">
        <v>-6.8E-005</v>
      </c>
      <c r="Z13" s="332" t="n">
        <v>0.0682112163333334</v>
      </c>
    </row>
    <row r="14" customFormat="false" ht="30" hidden="false" customHeight="true" outlineLevel="0" collapsed="false">
      <c r="A14" s="382"/>
      <c r="B14" s="383" t="s">
        <v>204</v>
      </c>
      <c r="C14" s="326" t="n">
        <v>0.00679442</v>
      </c>
      <c r="D14" s="389" t="s">
        <v>42</v>
      </c>
      <c r="E14" s="385" t="n">
        <v>3.18569105236356</v>
      </c>
      <c r="F14" s="328" t="n">
        <v>-2.86249451756</v>
      </c>
      <c r="G14" s="328" t="n">
        <v>0.32319653480356</v>
      </c>
      <c r="H14" s="328" t="n">
        <v>0.732708899361535</v>
      </c>
      <c r="I14" s="328" t="n">
        <v>-0.658373783192679</v>
      </c>
      <c r="J14" s="328" t="n">
        <v>0.0743351161688563</v>
      </c>
      <c r="K14" s="328" t="n">
        <v>0.0512470527285626</v>
      </c>
      <c r="L14" s="328" t="n">
        <v>0.00182502700745612</v>
      </c>
      <c r="M14" s="328" t="n">
        <v>0.00381195157202528</v>
      </c>
      <c r="N14" s="329" t="s">
        <v>42</v>
      </c>
      <c r="O14" s="330" t="n">
        <v>-1.66619083502835</v>
      </c>
      <c r="P14" s="386" t="n">
        <v>0.021644923</v>
      </c>
      <c r="Q14" s="326" t="n">
        <v>-0.01944899</v>
      </c>
      <c r="R14" s="387" t="n">
        <v>0.002195933</v>
      </c>
      <c r="S14" s="326" t="n">
        <v>0.004978332</v>
      </c>
      <c r="T14" s="326" t="n">
        <v>-0.004473268</v>
      </c>
      <c r="U14" s="387" t="n">
        <v>0.000505064</v>
      </c>
      <c r="V14" s="326" t="n">
        <v>0.000348194</v>
      </c>
      <c r="W14" s="326" t="n">
        <v>1.24E-005</v>
      </c>
      <c r="X14" s="326" t="n">
        <v>2.59E-005</v>
      </c>
      <c r="Y14" s="390" t="s">
        <v>42</v>
      </c>
      <c r="Z14" s="332" t="n">
        <v>-0.0113208003333333</v>
      </c>
    </row>
    <row r="15" customFormat="false" ht="30" hidden="false" customHeight="true" outlineLevel="0" collapsed="false">
      <c r="A15" s="382"/>
      <c r="B15" s="383" t="s">
        <v>205</v>
      </c>
      <c r="C15" s="326" t="n">
        <v>0.005954732</v>
      </c>
      <c r="D15" s="384" t="n">
        <v>0.000243574</v>
      </c>
      <c r="E15" s="385" t="n">
        <v>2.05408287056412</v>
      </c>
      <c r="F15" s="328" t="n">
        <v>-2.42559312492989</v>
      </c>
      <c r="G15" s="328" t="n">
        <v>-0.371510254365772</v>
      </c>
      <c r="H15" s="328" t="n">
        <v>0.513520675657612</v>
      </c>
      <c r="I15" s="328" t="n">
        <v>-0.606398239249054</v>
      </c>
      <c r="J15" s="328" t="n">
        <v>-0.0928775635914429</v>
      </c>
      <c r="K15" s="328" t="n">
        <v>-0.0455380695554393</v>
      </c>
      <c r="L15" s="328" t="n">
        <v>-0.346616942626469</v>
      </c>
      <c r="M15" s="328" t="n">
        <v>0.0055855572547634</v>
      </c>
      <c r="N15" s="334" t="n">
        <v>-0.679998686230878</v>
      </c>
      <c r="O15" s="330" t="n">
        <v>3.22300219948326</v>
      </c>
      <c r="P15" s="386" t="n">
        <v>0.012231513</v>
      </c>
      <c r="Q15" s="326" t="n">
        <v>-0.014443757</v>
      </c>
      <c r="R15" s="387" t="n">
        <v>-0.002212244</v>
      </c>
      <c r="S15" s="326" t="n">
        <v>0.003057878</v>
      </c>
      <c r="T15" s="326" t="n">
        <v>-0.003610939</v>
      </c>
      <c r="U15" s="387" t="n">
        <v>-0.000553061</v>
      </c>
      <c r="V15" s="326" t="n">
        <v>-0.000271167</v>
      </c>
      <c r="W15" s="326" t="n">
        <v>-0.002064011</v>
      </c>
      <c r="X15" s="326" t="n">
        <v>3.19E-005</v>
      </c>
      <c r="Y15" s="388" t="n">
        <v>-0.00016563</v>
      </c>
      <c r="Z15" s="332" t="n">
        <v>0.0191921143333334</v>
      </c>
    </row>
    <row r="16" customFormat="false" ht="30" hidden="false" customHeight="true" outlineLevel="0" collapsed="false">
      <c r="A16" s="382"/>
      <c r="B16" s="383" t="s">
        <v>206</v>
      </c>
      <c r="C16" s="326" t="n">
        <v>0.004633025</v>
      </c>
      <c r="D16" s="389" t="s">
        <v>42</v>
      </c>
      <c r="E16" s="385" t="n">
        <v>2.25042990270935</v>
      </c>
      <c r="F16" s="328" t="n">
        <v>-1.02599446366035</v>
      </c>
      <c r="G16" s="328" t="n">
        <v>1.224435439049</v>
      </c>
      <c r="H16" s="328" t="n">
        <v>0.63012027778827</v>
      </c>
      <c r="I16" s="328" t="n">
        <v>-0.28727839802289</v>
      </c>
      <c r="J16" s="328" t="n">
        <v>0.34284187976538</v>
      </c>
      <c r="K16" s="328" t="n">
        <v>0.0574449738561739</v>
      </c>
      <c r="L16" s="328" t="n">
        <v>-0.0545950000269802</v>
      </c>
      <c r="M16" s="328" t="n">
        <v>-0.000854733138716066</v>
      </c>
      <c r="N16" s="329" t="s">
        <v>42</v>
      </c>
      <c r="O16" s="330" t="n">
        <v>-5.75399938485116</v>
      </c>
      <c r="P16" s="386" t="n">
        <v>0.010426298</v>
      </c>
      <c r="Q16" s="326" t="n">
        <v>-0.004753458</v>
      </c>
      <c r="R16" s="387" t="n">
        <v>0.00567284</v>
      </c>
      <c r="S16" s="326" t="n">
        <v>0.002919363</v>
      </c>
      <c r="T16" s="326" t="n">
        <v>-0.001330968</v>
      </c>
      <c r="U16" s="387" t="n">
        <v>0.001588395</v>
      </c>
      <c r="V16" s="326" t="n">
        <v>0.000266144</v>
      </c>
      <c r="W16" s="326" t="n">
        <v>-0.00025294</v>
      </c>
      <c r="X16" s="326" t="n">
        <v>-3.96E-006</v>
      </c>
      <c r="Y16" s="390" t="s">
        <v>42</v>
      </c>
      <c r="Z16" s="332" t="n">
        <v>-0.026658423</v>
      </c>
      <c r="AA16" s="391"/>
    </row>
    <row r="17" customFormat="false" ht="30" hidden="false" customHeight="true" outlineLevel="0" collapsed="false">
      <c r="A17" s="382"/>
      <c r="B17" s="383" t="s">
        <v>207</v>
      </c>
      <c r="C17" s="326" t="n">
        <v>0.024730324</v>
      </c>
      <c r="D17" s="384" t="n">
        <v>0.000181806</v>
      </c>
      <c r="E17" s="385" t="n">
        <v>2.60740154475938</v>
      </c>
      <c r="F17" s="328" t="n">
        <v>-2.39859324123695</v>
      </c>
      <c r="G17" s="328" t="n">
        <v>0.208808303522429</v>
      </c>
      <c r="H17" s="328" t="n">
        <v>0.703998419106842</v>
      </c>
      <c r="I17" s="328" t="n">
        <v>-0.647620184838662</v>
      </c>
      <c r="J17" s="328" t="n">
        <v>0.0563782342681802</v>
      </c>
      <c r="K17" s="328" t="n">
        <v>0.0714860023669726</v>
      </c>
      <c r="L17" s="328" t="n">
        <v>-0.107622002849619</v>
      </c>
      <c r="M17" s="328" t="n">
        <v>0.000549931364492146</v>
      </c>
      <c r="N17" s="334" t="n">
        <v>-0.679999559970518</v>
      </c>
      <c r="O17" s="330" t="n">
        <v>-0.823523730084033</v>
      </c>
      <c r="P17" s="386" t="n">
        <v>0.064481885</v>
      </c>
      <c r="Q17" s="326" t="n">
        <v>-0.059317988</v>
      </c>
      <c r="R17" s="387" t="n">
        <v>0.005163897</v>
      </c>
      <c r="S17" s="326" t="n">
        <v>0.017410109</v>
      </c>
      <c r="T17" s="326" t="n">
        <v>-0.016015857</v>
      </c>
      <c r="U17" s="387" t="n">
        <v>0.001394252</v>
      </c>
      <c r="V17" s="326" t="n">
        <v>0.001767872</v>
      </c>
      <c r="W17" s="326" t="n">
        <v>-0.002661527</v>
      </c>
      <c r="X17" s="326" t="n">
        <v>1.35E-005</v>
      </c>
      <c r="Y17" s="388" t="n">
        <v>-0.000123628</v>
      </c>
      <c r="Z17" s="332" t="n">
        <v>-0.0203660086666667</v>
      </c>
    </row>
    <row r="18" customFormat="false" ht="30" hidden="false" customHeight="true" outlineLevel="0" collapsed="false">
      <c r="A18" s="382"/>
      <c r="B18" s="383" t="s">
        <v>208</v>
      </c>
      <c r="C18" s="326" t="n">
        <v>0.016870557</v>
      </c>
      <c r="D18" s="389" t="s">
        <v>42</v>
      </c>
      <c r="E18" s="385" t="n">
        <v>3.76306443231246</v>
      </c>
      <c r="F18" s="328" t="n">
        <v>-3.65905565536455</v>
      </c>
      <c r="G18" s="328" t="n">
        <v>0.10400877694791</v>
      </c>
      <c r="H18" s="328" t="n">
        <v>0.903135444787033</v>
      </c>
      <c r="I18" s="328" t="n">
        <v>-0.878173376255449</v>
      </c>
      <c r="J18" s="328" t="n">
        <v>0.0249620685315844</v>
      </c>
      <c r="K18" s="328" t="n">
        <v>-0.0800809955474499</v>
      </c>
      <c r="L18" s="328" t="n">
        <v>-0.28047402347178</v>
      </c>
      <c r="M18" s="328" t="n">
        <v>0.00135146693733941</v>
      </c>
      <c r="N18" s="329" t="s">
        <v>42</v>
      </c>
      <c r="O18" s="330" t="n">
        <v>0.844186590875452</v>
      </c>
      <c r="P18" s="386" t="n">
        <v>0.063484993</v>
      </c>
      <c r="Q18" s="326" t="n">
        <v>-0.061730307</v>
      </c>
      <c r="R18" s="387" t="n">
        <v>0.00175468600000001</v>
      </c>
      <c r="S18" s="326" t="n">
        <v>0.015236398</v>
      </c>
      <c r="T18" s="326" t="n">
        <v>-0.014815274</v>
      </c>
      <c r="U18" s="387" t="n">
        <v>0.000421124</v>
      </c>
      <c r="V18" s="326" t="n">
        <v>-0.001351011</v>
      </c>
      <c r="W18" s="326" t="n">
        <v>-0.004731753</v>
      </c>
      <c r="X18" s="326" t="n">
        <v>2.28E-005</v>
      </c>
      <c r="Y18" s="390" t="s">
        <v>42</v>
      </c>
      <c r="Z18" s="332" t="n">
        <v>0.014241898</v>
      </c>
    </row>
    <row r="19" customFormat="false" ht="30" hidden="false" customHeight="true" outlineLevel="0" collapsed="false">
      <c r="A19" s="382"/>
      <c r="B19" s="383" t="s">
        <v>209</v>
      </c>
      <c r="C19" s="326" t="n">
        <v>0.03815131</v>
      </c>
      <c r="D19" s="384" t="n">
        <v>8.33E-005</v>
      </c>
      <c r="E19" s="385" t="n">
        <v>3.06124998066908</v>
      </c>
      <c r="F19" s="328" t="n">
        <v>-2.24895326005844</v>
      </c>
      <c r="G19" s="328" t="n">
        <v>0.812296720610642</v>
      </c>
      <c r="H19" s="328" t="n">
        <v>0.857149990393515</v>
      </c>
      <c r="I19" s="328" t="n">
        <v>-0.629706922252473</v>
      </c>
      <c r="J19" s="328" t="n">
        <v>0.227443068141042</v>
      </c>
      <c r="K19" s="328" t="n">
        <v>-0.0884949953225722</v>
      </c>
      <c r="L19" s="328" t="n">
        <v>-0.597164003018507</v>
      </c>
      <c r="M19" s="328" t="n">
        <v>0.00142902137516513</v>
      </c>
      <c r="N19" s="334" t="n">
        <v>-0.680672268907563</v>
      </c>
      <c r="O19" s="330" t="n">
        <v>-1.29807518186575</v>
      </c>
      <c r="P19" s="386" t="n">
        <v>0.116790697</v>
      </c>
      <c r="Q19" s="326" t="n">
        <v>-0.085800513</v>
      </c>
      <c r="R19" s="387" t="n">
        <v>0.030990184</v>
      </c>
      <c r="S19" s="326" t="n">
        <v>0.032701395</v>
      </c>
      <c r="T19" s="326" t="n">
        <v>-0.024024144</v>
      </c>
      <c r="U19" s="387" t="n">
        <v>0.008677251</v>
      </c>
      <c r="V19" s="326" t="n">
        <v>-0.0033762</v>
      </c>
      <c r="W19" s="326" t="n">
        <v>-0.022782589</v>
      </c>
      <c r="X19" s="326" t="n">
        <v>5.44E-005</v>
      </c>
      <c r="Y19" s="388" t="n">
        <v>-5.67E-005</v>
      </c>
      <c r="Z19" s="332" t="n">
        <v>-0.0495232686666668</v>
      </c>
    </row>
    <row r="20" customFormat="false" ht="30" hidden="false" customHeight="true" outlineLevel="0" collapsed="false">
      <c r="A20" s="382"/>
      <c r="B20" s="383" t="s">
        <v>210</v>
      </c>
      <c r="C20" s="326" t="n">
        <v>0.021229358</v>
      </c>
      <c r="D20" s="389" t="s">
        <v>42</v>
      </c>
      <c r="E20" s="385" t="n">
        <v>2.15758827940063</v>
      </c>
      <c r="F20" s="328" t="n">
        <v>-1.42270095968046</v>
      </c>
      <c r="G20" s="328" t="n">
        <v>0.734887319720173</v>
      </c>
      <c r="H20" s="328" t="n">
        <v>0.647276474399273</v>
      </c>
      <c r="I20" s="328" t="n">
        <v>-0.426810269062305</v>
      </c>
      <c r="J20" s="328" t="n">
        <v>0.220466205336968</v>
      </c>
      <c r="K20" s="328" t="n">
        <v>0.0111539877936959</v>
      </c>
      <c r="L20" s="328" t="n">
        <v>-0.311959975426483</v>
      </c>
      <c r="M20" s="328" t="n">
        <v>0.000318898009068385</v>
      </c>
      <c r="N20" s="329" t="s">
        <v>42</v>
      </c>
      <c r="O20" s="330" t="n">
        <v>-2.40117692992255</v>
      </c>
      <c r="P20" s="386" t="n">
        <v>0.045804214</v>
      </c>
      <c r="Q20" s="326" t="n">
        <v>-0.030203028</v>
      </c>
      <c r="R20" s="387" t="n">
        <v>0.015601186</v>
      </c>
      <c r="S20" s="326" t="n">
        <v>0.013741264</v>
      </c>
      <c r="T20" s="326" t="n">
        <v>-0.009060908</v>
      </c>
      <c r="U20" s="387" t="n">
        <v>0.004680356</v>
      </c>
      <c r="V20" s="326" t="n">
        <v>0.000236792</v>
      </c>
      <c r="W20" s="326" t="n">
        <v>-0.00662271</v>
      </c>
      <c r="X20" s="326" t="n">
        <v>6.77E-006</v>
      </c>
      <c r="Y20" s="390" t="s">
        <v>42</v>
      </c>
      <c r="Z20" s="332" t="n">
        <v>-0.0509754446666667</v>
      </c>
    </row>
    <row r="21" customFormat="false" ht="30" hidden="false" customHeight="true" outlineLevel="0" collapsed="false">
      <c r="A21" s="382"/>
      <c r="B21" s="383" t="s">
        <v>211</v>
      </c>
      <c r="C21" s="326" t="n">
        <v>0.003147227</v>
      </c>
      <c r="D21" s="389" t="s">
        <v>42</v>
      </c>
      <c r="E21" s="385" t="n">
        <v>1.90928013772124</v>
      </c>
      <c r="F21" s="328" t="n">
        <v>-1.11281995229451</v>
      </c>
      <c r="G21" s="328" t="n">
        <v>0.796460185426727</v>
      </c>
      <c r="H21" s="328" t="n">
        <v>0.610969593232392</v>
      </c>
      <c r="I21" s="328" t="n">
        <v>-0.356102372024643</v>
      </c>
      <c r="J21" s="328" t="n">
        <v>0.254867221207749</v>
      </c>
      <c r="K21" s="328" t="n">
        <v>0.0918519700040703</v>
      </c>
      <c r="L21" s="328" t="n">
        <v>-0.00673608862659096</v>
      </c>
      <c r="M21" s="328" t="n">
        <v>-0.00126778271792915</v>
      </c>
      <c r="N21" s="329" t="s">
        <v>42</v>
      </c>
      <c r="O21" s="330" t="n">
        <v>-4.1623101860781</v>
      </c>
      <c r="P21" s="386" t="n">
        <v>0.006008938</v>
      </c>
      <c r="Q21" s="326" t="n">
        <v>-0.003502297</v>
      </c>
      <c r="R21" s="387" t="n">
        <v>0.002506641</v>
      </c>
      <c r="S21" s="326" t="n">
        <v>0.00192286</v>
      </c>
      <c r="T21" s="326" t="n">
        <v>-0.001120735</v>
      </c>
      <c r="U21" s="387" t="n">
        <v>0.000802125</v>
      </c>
      <c r="V21" s="326" t="n">
        <v>0.000289079</v>
      </c>
      <c r="W21" s="326" t="n">
        <v>-2.12E-005</v>
      </c>
      <c r="X21" s="326" t="n">
        <v>-3.99E-006</v>
      </c>
      <c r="Y21" s="390" t="s">
        <v>42</v>
      </c>
      <c r="Z21" s="332" t="n">
        <v>-0.013099735</v>
      </c>
    </row>
    <row r="22" customFormat="false" ht="30" hidden="false" customHeight="true" outlineLevel="0" collapsed="false">
      <c r="A22" s="382"/>
      <c r="B22" s="383" t="s">
        <v>212</v>
      </c>
      <c r="C22" s="326" t="n">
        <v>0.0044694</v>
      </c>
      <c r="D22" s="389" t="s">
        <v>42</v>
      </c>
      <c r="E22" s="385" t="n">
        <v>1.50596299279545</v>
      </c>
      <c r="F22" s="328" t="n">
        <v>-0.508925135364926</v>
      </c>
      <c r="G22" s="328" t="n">
        <v>0.997037857430528</v>
      </c>
      <c r="H22" s="328" t="n">
        <v>0.527087081039961</v>
      </c>
      <c r="I22" s="328" t="n">
        <v>-0.178123909249564</v>
      </c>
      <c r="J22" s="328" t="n">
        <v>0.348963171790397</v>
      </c>
      <c r="K22" s="328" t="n">
        <v>0.0588130397816262</v>
      </c>
      <c r="L22" s="328" t="n">
        <v>-0.337090884682508</v>
      </c>
      <c r="M22" s="328" t="n">
        <v>-0.00297579093390612</v>
      </c>
      <c r="N22" s="329" t="s">
        <v>42</v>
      </c>
      <c r="O22" s="330" t="n">
        <v>-3.90407377574917</v>
      </c>
      <c r="P22" s="386" t="n">
        <v>0.006730751</v>
      </c>
      <c r="Q22" s="326" t="n">
        <v>-0.00227459</v>
      </c>
      <c r="R22" s="387" t="n">
        <v>0.004456161</v>
      </c>
      <c r="S22" s="326" t="n">
        <v>0.002355763</v>
      </c>
      <c r="T22" s="326" t="n">
        <v>-0.000796107</v>
      </c>
      <c r="U22" s="387" t="n">
        <v>0.001559656</v>
      </c>
      <c r="V22" s="326" t="n">
        <v>0.000262859</v>
      </c>
      <c r="W22" s="326" t="n">
        <v>-0.001506594</v>
      </c>
      <c r="X22" s="326" t="n">
        <v>-1.33E-005</v>
      </c>
      <c r="Y22" s="390" t="s">
        <v>42</v>
      </c>
      <c r="Z22" s="332" t="n">
        <v>-0.0174488673333334</v>
      </c>
    </row>
    <row r="23" customFormat="false" ht="30" hidden="false" customHeight="true" outlineLevel="0" collapsed="false">
      <c r="A23" s="382"/>
      <c r="B23" s="383" t="s">
        <v>213</v>
      </c>
      <c r="C23" s="326" t="n">
        <v>8.33E-005</v>
      </c>
      <c r="D23" s="389" t="s">
        <v>42</v>
      </c>
      <c r="E23" s="385" t="n">
        <v>3.33411764705882</v>
      </c>
      <c r="F23" s="328" t="n">
        <v>-0.256902761104442</v>
      </c>
      <c r="G23" s="328" t="n">
        <v>3.07721488595438</v>
      </c>
      <c r="H23" s="328" t="n">
        <v>1.33364945978391</v>
      </c>
      <c r="I23" s="328" t="n">
        <v>-0.102881152460984</v>
      </c>
      <c r="J23" s="328" t="n">
        <v>1.23076830732293</v>
      </c>
      <c r="K23" s="328" t="n">
        <v>-0.0800720288115246</v>
      </c>
      <c r="L23" s="328" t="n">
        <v>-0.280912364945978</v>
      </c>
      <c r="M23" s="328" t="n">
        <v>0.00135654261704682</v>
      </c>
      <c r="N23" s="329" t="s">
        <v>42</v>
      </c>
      <c r="O23" s="330" t="n">
        <v>-14.4773029211685</v>
      </c>
      <c r="P23" s="386" t="n">
        <v>0.000277732</v>
      </c>
      <c r="Q23" s="326" t="n">
        <v>-2.14E-005</v>
      </c>
      <c r="R23" s="387" t="n">
        <v>0.000256332</v>
      </c>
      <c r="S23" s="326" t="n">
        <v>0.000111093</v>
      </c>
      <c r="T23" s="326" t="n">
        <v>-8.57E-006</v>
      </c>
      <c r="U23" s="387" t="n">
        <v>0.000102523</v>
      </c>
      <c r="V23" s="326" t="n">
        <v>-6.67E-006</v>
      </c>
      <c r="W23" s="326" t="n">
        <v>-2.34E-005</v>
      </c>
      <c r="X23" s="326" t="n">
        <v>1.13E-007</v>
      </c>
      <c r="Y23" s="390" t="s">
        <v>42</v>
      </c>
      <c r="Z23" s="332" t="n">
        <v>-0.00120595933333333</v>
      </c>
    </row>
    <row r="24" customFormat="false" ht="30" hidden="false" customHeight="true" outlineLevel="0" collapsed="false">
      <c r="A24" s="382"/>
      <c r="B24" s="383" t="s">
        <v>214</v>
      </c>
      <c r="C24" s="326" t="n">
        <v>0.023492028</v>
      </c>
      <c r="D24" s="389" t="s">
        <v>42</v>
      </c>
      <c r="E24" s="385" t="n">
        <v>2.10379559397767</v>
      </c>
      <c r="F24" s="328" t="n">
        <v>-1.33219869310559</v>
      </c>
      <c r="G24" s="328" t="n">
        <v>0.771596900872074</v>
      </c>
      <c r="H24" s="328" t="n">
        <v>0.778404359129829</v>
      </c>
      <c r="I24" s="328" t="n">
        <v>-0.492913510915277</v>
      </c>
      <c r="J24" s="328" t="n">
        <v>0.285490848214552</v>
      </c>
      <c r="K24" s="328" t="n">
        <v>-0.0109070191811452</v>
      </c>
      <c r="L24" s="328" t="n">
        <v>-0.123743978169956</v>
      </c>
      <c r="M24" s="328" t="n">
        <v>-0.000265196346607453</v>
      </c>
      <c r="N24" s="329" t="s">
        <v>42</v>
      </c>
      <c r="O24" s="330" t="n">
        <v>-3.3812957030927</v>
      </c>
      <c r="P24" s="386" t="n">
        <v>0.049422425</v>
      </c>
      <c r="Q24" s="326" t="n">
        <v>-0.031296049</v>
      </c>
      <c r="R24" s="387" t="n">
        <v>0.018126376</v>
      </c>
      <c r="S24" s="326" t="n">
        <v>0.018286297</v>
      </c>
      <c r="T24" s="326" t="n">
        <v>-0.011579538</v>
      </c>
      <c r="U24" s="387" t="n">
        <v>0.006706759</v>
      </c>
      <c r="V24" s="326" t="n">
        <v>-0.000256228</v>
      </c>
      <c r="W24" s="326" t="n">
        <v>-0.002906997</v>
      </c>
      <c r="X24" s="326" t="n">
        <v>-6.23E-006</v>
      </c>
      <c r="Y24" s="390" t="s">
        <v>42</v>
      </c>
      <c r="Z24" s="332" t="n">
        <v>-0.0794334933333334</v>
      </c>
    </row>
    <row r="25" customFormat="false" ht="30" hidden="false" customHeight="true" outlineLevel="0" collapsed="false">
      <c r="A25" s="382"/>
      <c r="B25" s="383" t="s">
        <v>215</v>
      </c>
      <c r="C25" s="326" t="n">
        <v>0.051323511</v>
      </c>
      <c r="D25" s="389" t="s">
        <v>42</v>
      </c>
      <c r="E25" s="385" t="n">
        <v>1.54554026905915</v>
      </c>
      <c r="F25" s="328" t="n">
        <v>-0.692651521833727</v>
      </c>
      <c r="G25" s="328" t="n">
        <v>0.852888747225419</v>
      </c>
      <c r="H25" s="328" t="n">
        <v>0.618216103726809</v>
      </c>
      <c r="I25" s="328" t="n">
        <v>-0.277060604836641</v>
      </c>
      <c r="J25" s="328" t="n">
        <v>0.341155498890168</v>
      </c>
      <c r="K25" s="328" t="n">
        <v>0.00179255078632481</v>
      </c>
      <c r="L25" s="328" t="n">
        <v>-0.230959998040664</v>
      </c>
      <c r="M25" s="328" t="n">
        <v>0.00134636151451135</v>
      </c>
      <c r="N25" s="329" t="s">
        <v>42</v>
      </c>
      <c r="O25" s="330" t="n">
        <v>-3.54281825471112</v>
      </c>
      <c r="P25" s="386" t="n">
        <v>0.079322553</v>
      </c>
      <c r="Q25" s="326" t="n">
        <v>-0.035549308</v>
      </c>
      <c r="R25" s="387" t="n">
        <v>0.043773245</v>
      </c>
      <c r="S25" s="326" t="n">
        <v>0.031729021</v>
      </c>
      <c r="T25" s="326" t="n">
        <v>-0.014219723</v>
      </c>
      <c r="U25" s="387" t="n">
        <v>0.017509298</v>
      </c>
      <c r="V25" s="326" t="n">
        <v>9.2E-005</v>
      </c>
      <c r="W25" s="326" t="n">
        <v>-0.011853678</v>
      </c>
      <c r="X25" s="326" t="n">
        <v>6.91E-005</v>
      </c>
      <c r="Y25" s="390" t="s">
        <v>42</v>
      </c>
      <c r="Z25" s="332" t="n">
        <v>-0.181829871666667</v>
      </c>
    </row>
    <row r="26" customFormat="false" ht="30" hidden="false" customHeight="true" outlineLevel="0" collapsed="false">
      <c r="A26" s="382"/>
      <c r="B26" s="383" t="s">
        <v>216</v>
      </c>
      <c r="C26" s="326" t="n">
        <v>0.003871537</v>
      </c>
      <c r="D26" s="389" t="s">
        <v>42</v>
      </c>
      <c r="E26" s="385" t="n">
        <v>1.34317869104699</v>
      </c>
      <c r="F26" s="328" t="n">
        <v>-0.544712087214974</v>
      </c>
      <c r="G26" s="328" t="n">
        <v>0.798466603832018</v>
      </c>
      <c r="H26" s="328" t="n">
        <v>0.537271373100658</v>
      </c>
      <c r="I26" s="328" t="n">
        <v>-0.21788478322692</v>
      </c>
      <c r="J26" s="328" t="n">
        <v>0.319386589873738</v>
      </c>
      <c r="K26" s="328" t="n">
        <v>0.125987947422432</v>
      </c>
      <c r="L26" s="328" t="n">
        <v>0.0607120634518022</v>
      </c>
      <c r="M26" s="328" t="n">
        <v>0.00343532813970266</v>
      </c>
      <c r="N26" s="329" t="s">
        <v>42</v>
      </c>
      <c r="O26" s="330" t="n">
        <v>-4.79595795330554</v>
      </c>
      <c r="P26" s="386" t="n">
        <v>0.005200166</v>
      </c>
      <c r="Q26" s="326" t="n">
        <v>-0.002108873</v>
      </c>
      <c r="R26" s="387" t="n">
        <v>0.003091293</v>
      </c>
      <c r="S26" s="326" t="n">
        <v>0.002080066</v>
      </c>
      <c r="T26" s="326" t="n">
        <v>-0.000843549</v>
      </c>
      <c r="U26" s="387" t="n">
        <v>0.001236517</v>
      </c>
      <c r="V26" s="326" t="n">
        <v>0.000487767</v>
      </c>
      <c r="W26" s="326" t="n">
        <v>0.000235049</v>
      </c>
      <c r="X26" s="326" t="n">
        <v>1.33E-005</v>
      </c>
      <c r="Y26" s="390" t="s">
        <v>42</v>
      </c>
      <c r="Z26" s="332" t="n">
        <v>-0.0185677286666667</v>
      </c>
    </row>
    <row r="27" customFormat="false" ht="15.75" hidden="false" customHeight="true" outlineLevel="0" collapsed="false">
      <c r="A27" s="392"/>
      <c r="B27" s="392"/>
      <c r="C27" s="392"/>
      <c r="D27" s="392"/>
      <c r="E27" s="392"/>
      <c r="F27" s="392"/>
      <c r="G27" s="392"/>
      <c r="H27" s="392"/>
      <c r="I27" s="392"/>
      <c r="J27" s="392"/>
      <c r="K27" s="392"/>
      <c r="L27" s="392"/>
      <c r="M27" s="392"/>
      <c r="N27" s="392"/>
      <c r="O27" s="392"/>
      <c r="P27" s="392"/>
      <c r="Q27" s="392"/>
      <c r="R27" s="392"/>
      <c r="S27" s="392"/>
      <c r="T27" s="392"/>
      <c r="U27" s="392"/>
      <c r="V27" s="392"/>
      <c r="W27" s="392"/>
      <c r="X27" s="392"/>
      <c r="Y27" s="392"/>
      <c r="Z27" s="392"/>
    </row>
    <row r="28" customFormat="false" ht="16.5" hidden="false" customHeight="true" outlineLevel="0" collapsed="false">
      <c r="A28" s="393" t="s">
        <v>133</v>
      </c>
      <c r="B28" s="393"/>
      <c r="C28" s="393"/>
      <c r="D28" s="393"/>
      <c r="E28" s="393"/>
      <c r="F28" s="393"/>
      <c r="G28" s="393"/>
      <c r="H28" s="393"/>
      <c r="I28" s="393"/>
      <c r="J28" s="393"/>
      <c r="K28" s="393"/>
      <c r="L28" s="393"/>
      <c r="M28" s="393"/>
      <c r="N28" s="393"/>
      <c r="O28" s="393"/>
      <c r="P28" s="393"/>
      <c r="Q28" s="393"/>
      <c r="R28" s="393"/>
      <c r="S28" s="393"/>
      <c r="T28" s="393"/>
      <c r="U28" s="393"/>
      <c r="V28" s="393"/>
      <c r="W28" s="393"/>
      <c r="X28" s="393"/>
      <c r="Y28" s="393"/>
      <c r="Z28" s="394"/>
    </row>
    <row r="29" customFormat="false" ht="34.5" hidden="false" customHeight="true" outlineLevel="0" collapsed="false">
      <c r="A29" s="395" t="s">
        <v>134</v>
      </c>
      <c r="B29" s="395"/>
      <c r="C29" s="395"/>
      <c r="D29" s="395"/>
      <c r="E29" s="395"/>
      <c r="F29" s="395"/>
      <c r="G29" s="395"/>
      <c r="H29" s="395"/>
      <c r="I29" s="395"/>
      <c r="J29" s="395"/>
      <c r="K29" s="395"/>
      <c r="L29" s="395"/>
      <c r="M29" s="395"/>
      <c r="N29" s="395"/>
      <c r="O29" s="395"/>
      <c r="P29" s="395"/>
      <c r="Q29" s="395"/>
      <c r="R29" s="395"/>
      <c r="S29" s="395"/>
      <c r="T29" s="395"/>
      <c r="U29" s="395"/>
      <c r="V29" s="395"/>
      <c r="W29" s="395"/>
      <c r="X29" s="395"/>
      <c r="Y29" s="395"/>
      <c r="Z29" s="395"/>
    </row>
    <row r="30" customFormat="false" ht="15.75" hidden="false" customHeight="true" outlineLevel="0" collapsed="false">
      <c r="A30" s="396" t="s">
        <v>232</v>
      </c>
      <c r="B30" s="396"/>
      <c r="C30" s="396"/>
      <c r="D30" s="396"/>
      <c r="E30" s="396"/>
      <c r="F30" s="396"/>
      <c r="G30" s="396"/>
      <c r="H30" s="396"/>
      <c r="I30" s="396"/>
      <c r="J30" s="396"/>
      <c r="K30" s="396"/>
      <c r="L30" s="396"/>
      <c r="M30" s="396"/>
      <c r="N30" s="396"/>
      <c r="O30" s="396"/>
      <c r="P30" s="396"/>
      <c r="Q30" s="396"/>
      <c r="R30" s="396"/>
      <c r="S30" s="396"/>
      <c r="T30" s="396"/>
      <c r="U30" s="396"/>
      <c r="V30" s="396"/>
      <c r="W30" s="396"/>
      <c r="X30" s="396"/>
      <c r="Y30" s="396"/>
      <c r="Z30" s="396"/>
    </row>
    <row r="31" customFormat="false" ht="13.5" hidden="false" customHeight="true" outlineLevel="0" collapsed="false">
      <c r="A31" s="397"/>
      <c r="B31" s="397"/>
      <c r="C31" s="397"/>
      <c r="D31" s="397"/>
      <c r="E31" s="397"/>
      <c r="F31" s="397"/>
      <c r="G31" s="397"/>
      <c r="H31" s="397"/>
      <c r="I31" s="397"/>
      <c r="J31" s="397"/>
      <c r="K31" s="397"/>
      <c r="L31" s="397"/>
      <c r="M31" s="397"/>
      <c r="N31" s="397"/>
      <c r="O31" s="398"/>
      <c r="P31" s="397"/>
      <c r="Q31" s="397"/>
      <c r="R31" s="397"/>
      <c r="S31" s="397"/>
      <c r="T31" s="397"/>
      <c r="U31" s="397"/>
      <c r="V31" s="397"/>
      <c r="W31" s="397"/>
      <c r="X31" s="397"/>
      <c r="Y31" s="397"/>
      <c r="Z31" s="397"/>
    </row>
    <row r="32" customFormat="false" ht="37.5" hidden="false" customHeight="true" outlineLevel="0" collapsed="false">
      <c r="A32" s="399" t="s">
        <v>233</v>
      </c>
      <c r="B32" s="399"/>
      <c r="C32" s="399"/>
      <c r="D32" s="399"/>
      <c r="E32" s="399"/>
      <c r="F32" s="399"/>
      <c r="G32" s="399"/>
      <c r="H32" s="399"/>
      <c r="I32" s="399"/>
      <c r="J32" s="399"/>
      <c r="K32" s="399"/>
      <c r="L32" s="399"/>
      <c r="M32" s="399"/>
      <c r="N32" s="399"/>
      <c r="O32" s="399"/>
      <c r="P32" s="399"/>
      <c r="Q32" s="399"/>
      <c r="R32" s="399"/>
      <c r="S32" s="399"/>
      <c r="T32" s="399"/>
      <c r="U32" s="399"/>
      <c r="V32" s="399"/>
      <c r="W32" s="399"/>
      <c r="X32" s="399"/>
      <c r="Y32" s="399"/>
      <c r="Z32" s="399"/>
    </row>
    <row r="33" customFormat="false" ht="19.5" hidden="false" customHeight="true" outlineLevel="0" collapsed="false">
      <c r="A33" s="399" t="s">
        <v>234</v>
      </c>
      <c r="B33" s="399"/>
      <c r="C33" s="399"/>
      <c r="D33" s="399"/>
      <c r="E33" s="399"/>
      <c r="F33" s="399"/>
      <c r="G33" s="399"/>
      <c r="H33" s="399"/>
      <c r="I33" s="399"/>
      <c r="J33" s="399"/>
      <c r="K33" s="399"/>
      <c r="L33" s="399"/>
      <c r="M33" s="399"/>
      <c r="N33" s="399"/>
      <c r="O33" s="399"/>
      <c r="P33" s="399"/>
      <c r="Q33" s="399"/>
      <c r="R33" s="399"/>
      <c r="S33" s="399"/>
      <c r="T33" s="399"/>
      <c r="U33" s="399"/>
      <c r="V33" s="399"/>
      <c r="W33" s="399"/>
      <c r="X33" s="399"/>
      <c r="Y33" s="399"/>
      <c r="Z33" s="399"/>
    </row>
    <row r="34" customFormat="false" ht="18.75" hidden="false" customHeight="true" outlineLevel="0" collapsed="false">
      <c r="A34" s="399" t="s">
        <v>235</v>
      </c>
      <c r="B34" s="399"/>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row>
    <row r="35" customFormat="false" ht="18.75" hidden="false" customHeight="true" outlineLevel="0" collapsed="false">
      <c r="A35" s="399" t="s">
        <v>236</v>
      </c>
      <c r="B35" s="399"/>
      <c r="C35" s="399"/>
      <c r="D35" s="399"/>
      <c r="E35" s="399"/>
      <c r="F35" s="399"/>
      <c r="G35" s="399"/>
      <c r="H35" s="399"/>
      <c r="I35" s="399"/>
      <c r="J35" s="399"/>
      <c r="K35" s="399"/>
      <c r="L35" s="399"/>
      <c r="M35" s="399"/>
      <c r="N35" s="399"/>
      <c r="O35" s="399"/>
      <c r="P35" s="399"/>
      <c r="Q35" s="399"/>
      <c r="R35" s="399"/>
      <c r="S35" s="399"/>
      <c r="T35" s="399"/>
      <c r="U35" s="399"/>
      <c r="V35" s="399"/>
      <c r="W35" s="399"/>
      <c r="X35" s="399"/>
      <c r="Y35" s="399"/>
      <c r="Z35" s="399"/>
    </row>
    <row r="36" customFormat="false" ht="18.75" hidden="false" customHeight="true" outlineLevel="0" collapsed="false">
      <c r="A36" s="354" t="s">
        <v>237</v>
      </c>
      <c r="B36" s="354"/>
      <c r="C36" s="354"/>
      <c r="D36" s="354"/>
      <c r="E36" s="354"/>
      <c r="F36" s="354"/>
      <c r="G36" s="354"/>
      <c r="H36" s="354"/>
      <c r="I36" s="354"/>
      <c r="J36" s="354"/>
      <c r="K36" s="354"/>
      <c r="L36" s="354"/>
      <c r="M36" s="354"/>
      <c r="N36" s="354"/>
      <c r="O36" s="354"/>
      <c r="P36" s="354"/>
      <c r="Q36" s="354"/>
      <c r="R36" s="354"/>
      <c r="S36" s="354"/>
      <c r="T36" s="354"/>
      <c r="U36" s="354"/>
      <c r="V36" s="354"/>
      <c r="W36" s="354"/>
      <c r="X36" s="354"/>
      <c r="Y36" s="354"/>
      <c r="Z36" s="354"/>
    </row>
    <row r="37" customFormat="false" ht="36" hidden="false" customHeight="true" outlineLevel="0" collapsed="false">
      <c r="A37" s="351" t="s">
        <v>238</v>
      </c>
      <c r="B37" s="351"/>
      <c r="C37" s="351"/>
      <c r="D37" s="351"/>
      <c r="E37" s="351"/>
      <c r="F37" s="351"/>
      <c r="G37" s="351"/>
      <c r="H37" s="351"/>
      <c r="I37" s="351"/>
      <c r="J37" s="351"/>
      <c r="K37" s="351"/>
      <c r="L37" s="351"/>
      <c r="M37" s="351"/>
      <c r="N37" s="351"/>
      <c r="O37" s="351"/>
      <c r="P37" s="351"/>
      <c r="Q37" s="351"/>
      <c r="R37" s="351"/>
      <c r="S37" s="351"/>
      <c r="T37" s="351"/>
      <c r="U37" s="351"/>
      <c r="V37" s="351"/>
      <c r="W37" s="351"/>
      <c r="X37" s="351"/>
      <c r="Y37" s="400"/>
      <c r="Z37" s="98"/>
    </row>
    <row r="38" customFormat="false" ht="18.75" hidden="false" customHeight="true" outlineLevel="0" collapsed="false">
      <c r="A38" s="399" t="s">
        <v>239</v>
      </c>
      <c r="B38" s="399"/>
      <c r="C38" s="399"/>
      <c r="D38" s="399"/>
      <c r="E38" s="399"/>
      <c r="F38" s="399"/>
      <c r="G38" s="399"/>
      <c r="H38" s="399"/>
      <c r="I38" s="399"/>
      <c r="J38" s="399"/>
      <c r="K38" s="399"/>
      <c r="L38" s="399"/>
      <c r="M38" s="399"/>
      <c r="N38" s="399"/>
      <c r="O38" s="399"/>
      <c r="P38" s="399"/>
      <c r="Q38" s="399"/>
      <c r="R38" s="399"/>
      <c r="S38" s="399"/>
      <c r="T38" s="399"/>
      <c r="U38" s="399"/>
      <c r="V38" s="399"/>
      <c r="W38" s="399"/>
      <c r="X38" s="399"/>
      <c r="Y38" s="399"/>
      <c r="Z38" s="98"/>
    </row>
    <row r="39" customFormat="false" ht="18.75" hidden="false" customHeight="true" outlineLevel="0" collapsed="false">
      <c r="A39" s="354" t="s">
        <v>225</v>
      </c>
      <c r="B39" s="354"/>
      <c r="C39" s="354"/>
      <c r="D39" s="354"/>
      <c r="E39" s="354"/>
      <c r="F39" s="354"/>
      <c r="G39" s="354"/>
      <c r="H39" s="354"/>
      <c r="I39" s="354"/>
      <c r="J39" s="354"/>
      <c r="K39" s="354"/>
      <c r="L39" s="354"/>
      <c r="M39" s="354"/>
      <c r="N39" s="354"/>
      <c r="O39" s="354"/>
      <c r="P39" s="354"/>
      <c r="Q39" s="354"/>
      <c r="R39" s="354"/>
      <c r="S39" s="354"/>
      <c r="T39" s="354"/>
      <c r="U39" s="354"/>
      <c r="V39" s="354"/>
      <c r="W39" s="354"/>
      <c r="X39" s="353"/>
      <c r="Y39" s="353"/>
      <c r="Z39" s="98"/>
    </row>
    <row r="40" customFormat="false" ht="42" hidden="false" customHeight="true" outlineLevel="0" collapsed="false">
      <c r="A40" s="401" t="s">
        <v>240</v>
      </c>
      <c r="B40" s="401"/>
      <c r="C40" s="401"/>
      <c r="D40" s="401"/>
      <c r="E40" s="401"/>
      <c r="F40" s="401"/>
      <c r="G40" s="401"/>
      <c r="H40" s="401"/>
      <c r="I40" s="401"/>
      <c r="J40" s="401"/>
      <c r="K40" s="401"/>
      <c r="L40" s="401"/>
      <c r="M40" s="401"/>
      <c r="N40" s="401"/>
      <c r="O40" s="401"/>
      <c r="P40" s="401"/>
      <c r="Q40" s="401"/>
      <c r="R40" s="401"/>
      <c r="S40" s="401"/>
      <c r="T40" s="401"/>
      <c r="U40" s="401"/>
      <c r="V40" s="401"/>
      <c r="W40" s="401"/>
      <c r="X40" s="401"/>
      <c r="Y40" s="401"/>
      <c r="Z40" s="401"/>
    </row>
    <row r="41" customFormat="false" ht="27.75" hidden="false" customHeight="true" outlineLevel="0" collapsed="false">
      <c r="A41" s="402" t="s">
        <v>241</v>
      </c>
      <c r="B41" s="402"/>
      <c r="C41" s="402"/>
      <c r="D41" s="402"/>
      <c r="E41" s="402"/>
      <c r="F41" s="402"/>
      <c r="G41" s="402"/>
      <c r="H41" s="402"/>
      <c r="I41" s="402"/>
      <c r="J41" s="402"/>
      <c r="K41" s="402"/>
      <c r="L41" s="402"/>
      <c r="M41" s="402"/>
      <c r="N41" s="402"/>
      <c r="O41" s="402"/>
      <c r="P41" s="402"/>
      <c r="Q41" s="402"/>
      <c r="R41" s="402"/>
      <c r="S41" s="402"/>
      <c r="T41" s="402"/>
      <c r="U41" s="402"/>
      <c r="V41" s="402"/>
      <c r="W41" s="402"/>
      <c r="X41" s="402"/>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3" t="s">
        <v>242</v>
      </c>
      <c r="B1" s="403"/>
      <c r="C1" s="403"/>
    </row>
    <row r="2" customFormat="false" ht="15.75" hidden="false" customHeight="true" outlineLevel="0" collapsed="false">
      <c r="A2" s="358" t="s">
        <v>87</v>
      </c>
      <c r="B2" s="358"/>
      <c r="C2" s="202" t="s">
        <v>111</v>
      </c>
    </row>
    <row r="3" customFormat="false" ht="18.75" hidden="false" customHeight="true" outlineLevel="0" collapsed="false">
      <c r="A3" s="358" t="s">
        <v>150</v>
      </c>
      <c r="B3" s="358"/>
      <c r="C3" s="202" t="s">
        <v>112</v>
      </c>
    </row>
    <row r="4" s="361" customFormat="true" ht="40.5" hidden="false" customHeight="true" outlineLevel="0" collapsed="false">
      <c r="A4" s="173" t="s">
        <v>243</v>
      </c>
      <c r="B4" s="173"/>
      <c r="C4" s="404" t="s">
        <v>113</v>
      </c>
    </row>
    <row r="5" customFormat="false" ht="30" hidden="false" customHeight="true" outlineLevel="0" collapsed="false">
      <c r="A5" s="405" t="s">
        <v>244</v>
      </c>
      <c r="B5" s="406" t="s">
        <v>153</v>
      </c>
      <c r="C5" s="406"/>
    </row>
    <row r="6" customFormat="false" ht="32.25" hidden="false" customHeight="true" outlineLevel="0" collapsed="false">
      <c r="A6" s="405" t="s">
        <v>158</v>
      </c>
      <c r="B6" s="407" t="s">
        <v>159</v>
      </c>
      <c r="C6" s="408" t="s">
        <v>160</v>
      </c>
    </row>
    <row r="7" customFormat="false" ht="3.75" hidden="false" customHeight="true" outlineLevel="0" collapsed="false">
      <c r="A7" s="409"/>
      <c r="B7" s="410"/>
      <c r="C7" s="408"/>
    </row>
    <row r="8" customFormat="false" ht="16.5" hidden="false" customHeight="true" outlineLevel="0" collapsed="false">
      <c r="A8" s="411"/>
      <c r="B8" s="412"/>
      <c r="C8" s="413" t="s">
        <v>75</v>
      </c>
    </row>
    <row r="9" s="364" customFormat="true" ht="30" hidden="false" customHeight="true" outlineLevel="0" collapsed="false">
      <c r="A9" s="414" t="s">
        <v>245</v>
      </c>
      <c r="B9" s="415"/>
      <c r="C9" s="416" t="n">
        <v>0.271310396</v>
      </c>
    </row>
    <row r="10" customFormat="false" ht="18.75" hidden="false" customHeight="true" outlineLevel="0" collapsed="false">
      <c r="A10" s="417" t="s">
        <v>132</v>
      </c>
      <c r="B10" s="418"/>
      <c r="C10" s="419" t="n">
        <v>0.271310396</v>
      </c>
    </row>
    <row r="11" customFormat="false" ht="30" hidden="false" customHeight="true" outlineLevel="0" collapsed="false">
      <c r="A11" s="420"/>
      <c r="B11" s="421" t="s">
        <v>202</v>
      </c>
      <c r="C11" s="422" t="n">
        <v>0.016969035</v>
      </c>
    </row>
    <row r="12" customFormat="false" ht="30" hidden="false" customHeight="true" outlineLevel="0" collapsed="false">
      <c r="A12" s="420"/>
      <c r="B12" s="421" t="s">
        <v>203</v>
      </c>
      <c r="C12" s="422" t="n">
        <v>0.049590632</v>
      </c>
    </row>
    <row r="13" customFormat="false" ht="30" hidden="false" customHeight="true" outlineLevel="0" collapsed="false">
      <c r="A13" s="420"/>
      <c r="B13" s="421" t="s">
        <v>204</v>
      </c>
      <c r="C13" s="422" t="n">
        <v>0.00679442</v>
      </c>
    </row>
    <row r="14" customFormat="false" ht="30" hidden="false" customHeight="true" outlineLevel="0" collapsed="false">
      <c r="A14" s="420"/>
      <c r="B14" s="421" t="s">
        <v>205</v>
      </c>
      <c r="C14" s="422" t="n">
        <v>0.005954732</v>
      </c>
    </row>
    <row r="15" customFormat="false" ht="30" hidden="false" customHeight="true" outlineLevel="0" collapsed="false">
      <c r="A15" s="420"/>
      <c r="B15" s="421" t="s">
        <v>206</v>
      </c>
      <c r="C15" s="422" t="n">
        <v>0.004633025</v>
      </c>
    </row>
    <row r="16" customFormat="false" ht="30" hidden="false" customHeight="true" outlineLevel="0" collapsed="false">
      <c r="A16" s="420"/>
      <c r="B16" s="421" t="s">
        <v>207</v>
      </c>
      <c r="C16" s="422" t="n">
        <v>0.024730324</v>
      </c>
      <c r="D16" s="391"/>
    </row>
    <row r="17" customFormat="false" ht="30" hidden="false" customHeight="true" outlineLevel="0" collapsed="false">
      <c r="A17" s="420"/>
      <c r="B17" s="421" t="s">
        <v>208</v>
      </c>
      <c r="C17" s="422" t="n">
        <v>0.016870557</v>
      </c>
    </row>
    <row r="18" s="203" customFormat="true" ht="30" hidden="false" customHeight="true" outlineLevel="0" collapsed="false">
      <c r="A18" s="420"/>
      <c r="B18" s="421" t="s">
        <v>209</v>
      </c>
      <c r="C18" s="422" t="n">
        <v>0.03815131</v>
      </c>
    </row>
    <row r="19" s="203" customFormat="true" ht="30" hidden="false" customHeight="true" outlineLevel="0" collapsed="false">
      <c r="A19" s="420"/>
      <c r="B19" s="421" t="s">
        <v>210</v>
      </c>
      <c r="C19" s="422" t="n">
        <v>0.021229358</v>
      </c>
    </row>
    <row r="20" s="203" customFormat="true" ht="30" hidden="false" customHeight="true" outlineLevel="0" collapsed="false">
      <c r="A20" s="420"/>
      <c r="B20" s="421" t="s">
        <v>211</v>
      </c>
      <c r="C20" s="422" t="n">
        <v>0.003147227</v>
      </c>
    </row>
    <row r="21" s="203" customFormat="true" ht="30" hidden="false" customHeight="true" outlineLevel="0" collapsed="false">
      <c r="A21" s="420"/>
      <c r="B21" s="421" t="s">
        <v>212</v>
      </c>
      <c r="C21" s="422" t="n">
        <v>0.0044694</v>
      </c>
    </row>
    <row r="22" s="203" customFormat="true" ht="30" hidden="false" customHeight="true" outlineLevel="0" collapsed="false">
      <c r="A22" s="420"/>
      <c r="B22" s="421" t="s">
        <v>213</v>
      </c>
      <c r="C22" s="422" t="n">
        <v>8.33E-005</v>
      </c>
    </row>
    <row r="23" customFormat="false" ht="30" hidden="false" customHeight="true" outlineLevel="0" collapsed="false">
      <c r="A23" s="420"/>
      <c r="B23" s="421" t="s">
        <v>214</v>
      </c>
      <c r="C23" s="422" t="n">
        <v>0.023492028</v>
      </c>
    </row>
    <row r="24" customFormat="false" ht="30" hidden="false" customHeight="true" outlineLevel="0" collapsed="false">
      <c r="A24" s="420"/>
      <c r="B24" s="421" t="s">
        <v>215</v>
      </c>
      <c r="C24" s="422" t="n">
        <v>0.051323511</v>
      </c>
    </row>
    <row r="25" customFormat="false" ht="30" hidden="false" customHeight="true" outlineLevel="0" collapsed="false">
      <c r="A25" s="420"/>
      <c r="B25" s="421" t="s">
        <v>216</v>
      </c>
      <c r="C25" s="422" t="n">
        <v>0.003871537</v>
      </c>
    </row>
    <row r="26" customFormat="false" ht="15" hidden="false" customHeight="true" outlineLevel="0" collapsed="false">
      <c r="A26" s="423"/>
      <c r="B26" s="424"/>
      <c r="C26" s="425"/>
    </row>
    <row r="27" customFormat="false" ht="16.5" hidden="false" customHeight="true" outlineLevel="0" collapsed="false">
      <c r="A27" s="98"/>
      <c r="B27" s="98"/>
      <c r="C27" s="98"/>
    </row>
    <row r="28" customFormat="false" ht="15.75" hidden="false" customHeight="true" outlineLevel="0" collapsed="false">
      <c r="A28" s="426" t="s">
        <v>133</v>
      </c>
      <c r="B28" s="426"/>
      <c r="C28" s="426"/>
    </row>
    <row r="29" customFormat="false" ht="47.25" hidden="false" customHeight="true" outlineLevel="0" collapsed="false">
      <c r="A29" s="395" t="s">
        <v>134</v>
      </c>
      <c r="B29" s="395"/>
      <c r="C29" s="395"/>
    </row>
    <row r="30" customFormat="false" ht="31.5" hidden="false" customHeight="true" outlineLevel="0" collapsed="false">
      <c r="A30" s="427" t="s">
        <v>246</v>
      </c>
      <c r="B30" s="427"/>
      <c r="C30" s="427"/>
    </row>
    <row r="31" customFormat="false" ht="38.25" hidden="false" customHeight="true" outlineLevel="0" collapsed="false">
      <c r="A31" s="397"/>
      <c r="B31" s="397"/>
      <c r="C31" s="397"/>
    </row>
    <row r="32" customFormat="false" ht="33.75" hidden="false" customHeight="true" outlineLevel="0" collapsed="false">
      <c r="A32" s="428" t="s">
        <v>247</v>
      </c>
      <c r="B32" s="428"/>
      <c r="C32" s="428"/>
    </row>
    <row r="33" customFormat="false" ht="34.5" hidden="false" customHeight="true" outlineLevel="0" collapsed="false">
      <c r="A33" s="401" t="s">
        <v>219</v>
      </c>
      <c r="B33" s="401"/>
      <c r="C33" s="401"/>
    </row>
    <row r="34" customFormat="false" ht="33" hidden="false" customHeight="true" outlineLevel="0" collapsed="false">
      <c r="A34" s="401" t="s">
        <v>248</v>
      </c>
      <c r="B34" s="401"/>
      <c r="C34" s="401"/>
    </row>
    <row r="35" customFormat="false" ht="34.5" hidden="false" customHeight="true" outlineLevel="0" collapsed="false">
      <c r="A35" s="401" t="s">
        <v>249</v>
      </c>
      <c r="B35" s="401"/>
      <c r="C35" s="401"/>
    </row>
    <row r="36" customFormat="false" ht="45.75" hidden="false" customHeight="true" outlineLevel="0" collapsed="false">
      <c r="A36" s="203"/>
      <c r="B36" s="203"/>
      <c r="C36" s="203"/>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row r="52" customFormat="false" ht="45.75" hidden="false" customHeight="true" outlineLevel="0" collapsed="false">
      <c r="A52" s="429"/>
      <c r="B52" s="429"/>
      <c r="C52" s="429"/>
    </row>
    <row r="53" customFormat="false" ht="45.75" hidden="false" customHeight="true" outlineLevel="0" collapsed="false">
      <c r="A53" s="429"/>
      <c r="B53" s="429"/>
      <c r="C53" s="429"/>
    </row>
    <row r="54" customFormat="false" ht="45.75" hidden="false" customHeight="true" outlineLevel="0" collapsed="false">
      <c r="A54" s="429"/>
      <c r="B54" s="429"/>
      <c r="C54" s="429"/>
    </row>
    <row r="55" customFormat="false" ht="45.75" hidden="false" customHeight="true" outlineLevel="0" collapsed="false">
      <c r="A55" s="429"/>
      <c r="B55" s="429"/>
      <c r="C55" s="429"/>
    </row>
    <row r="56" customFormat="false" ht="45.75" hidden="false" customHeight="true" outlineLevel="0" collapsed="false">
      <c r="A56" s="429"/>
      <c r="B56" s="429"/>
      <c r="C56" s="429"/>
    </row>
    <row r="57" customFormat="false" ht="45.75" hidden="false" customHeight="true" outlineLevel="0" collapsed="false">
      <c r="A57" s="429"/>
      <c r="B57" s="429"/>
      <c r="C57" s="429"/>
    </row>
    <row r="58" customFormat="false" ht="45.75" hidden="false" customHeight="true" outlineLevel="0" collapsed="false">
      <c r="A58" s="429"/>
      <c r="B58" s="429"/>
      <c r="C58" s="429"/>
    </row>
    <row r="59" customFormat="false" ht="45.75" hidden="false" customHeight="true" outlineLevel="0" collapsed="false">
      <c r="A59" s="429"/>
      <c r="B59" s="429"/>
      <c r="C59" s="429"/>
    </row>
    <row r="60" customFormat="false" ht="45.75" hidden="false" customHeight="true" outlineLevel="0" collapsed="false">
      <c r="A60" s="429"/>
      <c r="B60" s="429"/>
      <c r="C60" s="429"/>
    </row>
    <row r="61" customFormat="false" ht="45.75" hidden="false" customHeight="true" outlineLevel="0" collapsed="false">
      <c r="A61" s="429"/>
      <c r="B61" s="429"/>
      <c r="C61" s="429"/>
    </row>
    <row r="62" customFormat="false" ht="45.75" hidden="false" customHeight="true" outlineLevel="0" collapsed="false">
      <c r="A62" s="429"/>
      <c r="B62" s="429"/>
      <c r="C62" s="429"/>
    </row>
    <row r="63" customFormat="false" ht="45.75" hidden="false" customHeight="true" outlineLevel="0" collapsed="false">
      <c r="A63" s="429"/>
      <c r="B63" s="429"/>
      <c r="C63" s="429"/>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8" t="s">
        <v>250</v>
      </c>
      <c r="B1" s="358"/>
      <c r="C1" s="358"/>
      <c r="D1" s="358"/>
      <c r="E1" s="358"/>
      <c r="F1" s="358"/>
      <c r="G1" s="358"/>
      <c r="H1" s="358"/>
      <c r="I1" s="358"/>
      <c r="J1" s="358"/>
      <c r="K1" s="358"/>
      <c r="L1" s="358"/>
      <c r="M1" s="358"/>
      <c r="N1" s="358"/>
      <c r="O1" s="358"/>
      <c r="P1" s="358"/>
      <c r="Q1" s="358"/>
      <c r="R1" s="358"/>
      <c r="S1" s="358"/>
      <c r="T1" s="358"/>
      <c r="U1" s="358"/>
      <c r="V1" s="358"/>
      <c r="W1" s="98"/>
      <c r="X1" s="98"/>
      <c r="Y1" s="98"/>
      <c r="Z1" s="202" t="s">
        <v>111</v>
      </c>
    </row>
    <row r="2" customFormat="false" ht="15.75" hidden="false" customHeight="false" outlineLevel="0" collapsed="false">
      <c r="A2" s="171" t="s">
        <v>149</v>
      </c>
      <c r="B2" s="171"/>
      <c r="C2" s="171"/>
      <c r="D2" s="98"/>
      <c r="E2" s="98"/>
      <c r="F2" s="98"/>
      <c r="G2" s="98"/>
      <c r="H2" s="98"/>
      <c r="I2" s="98"/>
      <c r="J2" s="98"/>
      <c r="K2" s="98"/>
      <c r="L2" s="98"/>
      <c r="M2" s="98"/>
      <c r="N2" s="98"/>
      <c r="O2" s="98"/>
      <c r="P2" s="98"/>
      <c r="Q2" s="98"/>
      <c r="R2" s="98"/>
      <c r="S2" s="98"/>
      <c r="T2" s="98"/>
      <c r="U2" s="98"/>
      <c r="V2" s="98"/>
      <c r="W2" s="98"/>
      <c r="X2" s="98"/>
      <c r="Y2" s="98"/>
      <c r="Z2" s="202" t="s">
        <v>112</v>
      </c>
    </row>
    <row r="3" customFormat="false" ht="18.75" hidden="false" customHeight="false" outlineLevel="0" collapsed="false">
      <c r="A3" s="171" t="s">
        <v>251</v>
      </c>
      <c r="B3" s="171"/>
      <c r="C3" s="171"/>
      <c r="D3" s="98"/>
      <c r="E3" s="98"/>
      <c r="F3" s="98"/>
      <c r="G3" s="98"/>
      <c r="H3" s="98"/>
      <c r="I3" s="98"/>
      <c r="J3" s="98"/>
      <c r="K3" s="98"/>
      <c r="L3" s="98"/>
      <c r="M3" s="98"/>
      <c r="N3" s="98"/>
      <c r="O3" s="98"/>
      <c r="P3" s="98"/>
      <c r="Q3" s="98"/>
      <c r="R3" s="98"/>
      <c r="S3" s="98"/>
      <c r="T3" s="98"/>
      <c r="U3" s="98"/>
      <c r="V3" s="98"/>
      <c r="W3" s="98"/>
      <c r="X3" s="98"/>
      <c r="Y3" s="98"/>
      <c r="Z3" s="202" t="s">
        <v>113</v>
      </c>
    </row>
    <row r="4" s="361" customFormat="true" ht="16.5" hidden="false" customHeight="fals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253</v>
      </c>
      <c r="B5" s="110" t="s">
        <v>153</v>
      </c>
      <c r="C5" s="110"/>
      <c r="D5" s="110"/>
      <c r="E5" s="430" t="s">
        <v>254</v>
      </c>
      <c r="F5" s="430"/>
      <c r="G5" s="430"/>
      <c r="H5" s="430"/>
      <c r="I5" s="430"/>
      <c r="J5" s="430"/>
      <c r="K5" s="430"/>
      <c r="L5" s="430"/>
      <c r="M5" s="430"/>
      <c r="N5" s="430"/>
      <c r="O5" s="363" t="s">
        <v>255</v>
      </c>
      <c r="P5" s="430" t="s">
        <v>256</v>
      </c>
      <c r="Q5" s="430"/>
      <c r="R5" s="430"/>
      <c r="S5" s="430"/>
      <c r="T5" s="430"/>
      <c r="U5" s="430"/>
      <c r="V5" s="430"/>
      <c r="W5" s="430"/>
      <c r="X5" s="430"/>
      <c r="Y5" s="430"/>
      <c r="Z5" s="363" t="s">
        <v>257</v>
      </c>
    </row>
    <row r="6" customFormat="false" ht="48.75" hidden="false" customHeight="true" outlineLevel="0" collapsed="false">
      <c r="A6" s="365" t="s">
        <v>158</v>
      </c>
      <c r="B6" s="431" t="s">
        <v>258</v>
      </c>
      <c r="C6" s="366" t="s">
        <v>160</v>
      </c>
      <c r="D6" s="270" t="s">
        <v>259</v>
      </c>
      <c r="E6" s="432" t="s">
        <v>260</v>
      </c>
      <c r="F6" s="432"/>
      <c r="G6" s="432"/>
      <c r="H6" s="433" t="s">
        <v>261</v>
      </c>
      <c r="I6" s="433"/>
      <c r="J6" s="433"/>
      <c r="K6" s="433" t="s">
        <v>262</v>
      </c>
      <c r="L6" s="434" t="s">
        <v>263</v>
      </c>
      <c r="M6" s="273" t="s">
        <v>264</v>
      </c>
      <c r="N6" s="273"/>
      <c r="O6" s="363"/>
      <c r="P6" s="435" t="s">
        <v>265</v>
      </c>
      <c r="Q6" s="435"/>
      <c r="R6" s="435"/>
      <c r="S6" s="436" t="s">
        <v>266</v>
      </c>
      <c r="T6" s="436"/>
      <c r="U6" s="436"/>
      <c r="V6" s="436" t="s">
        <v>267</v>
      </c>
      <c r="W6" s="436" t="s">
        <v>268</v>
      </c>
      <c r="X6" s="437" t="s">
        <v>269</v>
      </c>
      <c r="Y6" s="437"/>
      <c r="Z6" s="363"/>
    </row>
    <row r="7" customFormat="false" ht="60" hidden="false" customHeight="true" outlineLevel="0" collapsed="false">
      <c r="A7" s="365"/>
      <c r="B7" s="431"/>
      <c r="C7" s="366"/>
      <c r="D7" s="270"/>
      <c r="E7" s="438" t="s">
        <v>172</v>
      </c>
      <c r="F7" s="439" t="s">
        <v>173</v>
      </c>
      <c r="G7" s="439" t="s">
        <v>174</v>
      </c>
      <c r="H7" s="438" t="s">
        <v>172</v>
      </c>
      <c r="I7" s="439" t="s">
        <v>173</v>
      </c>
      <c r="J7" s="439" t="s">
        <v>174</v>
      </c>
      <c r="K7" s="433"/>
      <c r="L7" s="433"/>
      <c r="M7" s="278" t="s">
        <v>175</v>
      </c>
      <c r="N7" s="279" t="s">
        <v>176</v>
      </c>
      <c r="O7" s="363"/>
      <c r="P7" s="438" t="s">
        <v>172</v>
      </c>
      <c r="Q7" s="439" t="s">
        <v>173</v>
      </c>
      <c r="R7" s="439" t="s">
        <v>174</v>
      </c>
      <c r="S7" s="438" t="s">
        <v>172</v>
      </c>
      <c r="T7" s="439" t="s">
        <v>173</v>
      </c>
      <c r="U7" s="436" t="s">
        <v>174</v>
      </c>
      <c r="V7" s="436"/>
      <c r="W7" s="436"/>
      <c r="X7" s="278" t="s">
        <v>175</v>
      </c>
      <c r="Y7" s="279" t="s">
        <v>270</v>
      </c>
      <c r="Z7" s="363"/>
    </row>
    <row r="8" customFormat="false" ht="23.25" hidden="false" customHeight="true" outlineLevel="0" collapsed="false">
      <c r="A8" s="365"/>
      <c r="B8" s="431"/>
      <c r="C8" s="368" t="s">
        <v>75</v>
      </c>
      <c r="D8" s="440" t="s">
        <v>75</v>
      </c>
      <c r="E8" s="441" t="s">
        <v>179</v>
      </c>
      <c r="F8" s="441"/>
      <c r="G8" s="441"/>
      <c r="H8" s="441"/>
      <c r="I8" s="441"/>
      <c r="J8" s="441"/>
      <c r="K8" s="441"/>
      <c r="L8" s="441"/>
      <c r="M8" s="441"/>
      <c r="N8" s="441"/>
      <c r="O8" s="442" t="s">
        <v>180</v>
      </c>
      <c r="P8" s="441" t="s">
        <v>181</v>
      </c>
      <c r="Q8" s="441"/>
      <c r="R8" s="441"/>
      <c r="S8" s="441"/>
      <c r="T8" s="441"/>
      <c r="U8" s="441"/>
      <c r="V8" s="441"/>
      <c r="W8" s="441"/>
      <c r="X8" s="441"/>
      <c r="Y8" s="441"/>
      <c r="Z8" s="370" t="s">
        <v>182</v>
      </c>
    </row>
    <row r="9" s="364" customFormat="true" ht="30" hidden="false" customHeight="true" outlineLevel="0" collapsed="false">
      <c r="A9" s="374" t="s">
        <v>271</v>
      </c>
      <c r="B9" s="443"/>
      <c r="C9" s="376" t="n">
        <v>6.499131876</v>
      </c>
      <c r="D9" s="377" t="n">
        <v>0.027707196</v>
      </c>
      <c r="E9" s="444" t="s">
        <v>42</v>
      </c>
      <c r="F9" s="445" t="n">
        <v>-4.48315835144011</v>
      </c>
      <c r="G9" s="446" t="n">
        <v>-4.48315835144011</v>
      </c>
      <c r="H9" s="447" t="s">
        <v>42</v>
      </c>
      <c r="I9" s="445" t="n">
        <v>-1.44278703077666</v>
      </c>
      <c r="J9" s="446" t="n">
        <v>-1.44278703077666</v>
      </c>
      <c r="K9" s="448" t="n">
        <v>-1.03693436424739</v>
      </c>
      <c r="L9" s="445" t="n">
        <v>-0.340529917106732</v>
      </c>
      <c r="M9" s="445" t="n">
        <v>-1.93082097804776</v>
      </c>
      <c r="N9" s="449" t="n">
        <v>-5.73573836197644</v>
      </c>
      <c r="O9" s="450" t="n">
        <v>33.9183233480316</v>
      </c>
      <c r="P9" s="451" t="s">
        <v>42</v>
      </c>
      <c r="Q9" s="446" t="n">
        <v>-29.136637347</v>
      </c>
      <c r="R9" s="446" t="n">
        <v>-29.136637347</v>
      </c>
      <c r="S9" s="447" t="s">
        <v>42</v>
      </c>
      <c r="T9" s="446" t="n">
        <v>-9.376863182</v>
      </c>
      <c r="U9" s="452" t="n">
        <v>-9.376863182</v>
      </c>
      <c r="V9" s="452" t="n">
        <v>-6.73917318</v>
      </c>
      <c r="W9" s="452" t="n">
        <v>-2.213148839</v>
      </c>
      <c r="X9" s="446" t="n">
        <v>-12.49516253</v>
      </c>
      <c r="Y9" s="448" t="n">
        <v>-0.158921227</v>
      </c>
      <c r="Z9" s="378" t="n">
        <v>220.439656451667</v>
      </c>
    </row>
    <row r="10" customFormat="false" ht="31.5" hidden="false" customHeight="false" outlineLevel="0" collapsed="false">
      <c r="A10" s="310" t="s">
        <v>272</v>
      </c>
      <c r="B10" s="379"/>
      <c r="C10" s="380" t="n">
        <v>6.499131876</v>
      </c>
      <c r="D10" s="453" t="n">
        <v>0.027707196</v>
      </c>
      <c r="E10" s="454" t="s">
        <v>42</v>
      </c>
      <c r="F10" s="315" t="n">
        <v>-4.48315835144011</v>
      </c>
      <c r="G10" s="315" t="n">
        <v>-4.48315835144011</v>
      </c>
      <c r="H10" s="315" t="s">
        <v>42</v>
      </c>
      <c r="I10" s="315" t="n">
        <v>-1.44278703077666</v>
      </c>
      <c r="J10" s="315" t="n">
        <v>-1.44278703077666</v>
      </c>
      <c r="K10" s="315" t="n">
        <v>-1.03693436424739</v>
      </c>
      <c r="L10" s="315" t="n">
        <v>-0.340529917106732</v>
      </c>
      <c r="M10" s="315" t="n">
        <v>-1.93082097804776</v>
      </c>
      <c r="N10" s="316" t="n">
        <v>-5.73573836197644</v>
      </c>
      <c r="O10" s="317" t="n">
        <v>33.9183233480316</v>
      </c>
      <c r="P10" s="455" t="s">
        <v>42</v>
      </c>
      <c r="Q10" s="315" t="n">
        <v>-29.136637347</v>
      </c>
      <c r="R10" s="315" t="n">
        <v>-29.136637347</v>
      </c>
      <c r="S10" s="315" t="s">
        <v>42</v>
      </c>
      <c r="T10" s="315" t="n">
        <v>-9.376863182</v>
      </c>
      <c r="U10" s="315" t="n">
        <v>-9.376863182</v>
      </c>
      <c r="V10" s="315" t="n">
        <v>-6.73917318</v>
      </c>
      <c r="W10" s="315" t="n">
        <v>-2.213148839</v>
      </c>
      <c r="X10" s="315" t="n">
        <v>-12.49516253</v>
      </c>
      <c r="Y10" s="456" t="n">
        <v>-0.158921227</v>
      </c>
      <c r="Z10" s="323" t="n">
        <v>220.439656451667</v>
      </c>
    </row>
    <row r="11" customFormat="false" ht="30" hidden="false" customHeight="true" outlineLevel="0" collapsed="false">
      <c r="A11" s="382"/>
      <c r="B11" s="457" t="s">
        <v>202</v>
      </c>
      <c r="C11" s="326" t="n">
        <v>0.154048835</v>
      </c>
      <c r="D11" s="384" t="n">
        <v>0.004549609</v>
      </c>
      <c r="E11" s="458" t="s">
        <v>42</v>
      </c>
      <c r="F11" s="328" t="n">
        <v>-4.73749775517614</v>
      </c>
      <c r="G11" s="328" t="n">
        <v>-4.73749775517614</v>
      </c>
      <c r="H11" s="328" t="s">
        <v>42</v>
      </c>
      <c r="I11" s="328" t="n">
        <v>-1.04224950484046</v>
      </c>
      <c r="J11" s="328" t="n">
        <v>-1.04224950484046</v>
      </c>
      <c r="K11" s="328" t="n">
        <v>-0.425468897573941</v>
      </c>
      <c r="L11" s="328" t="n">
        <v>-0.336872550837532</v>
      </c>
      <c r="M11" s="328" t="n">
        <v>-1.93821993432929</v>
      </c>
      <c r="N11" s="334" t="n">
        <v>-6</v>
      </c>
      <c r="O11" s="330" t="n">
        <v>31.5343139033368</v>
      </c>
      <c r="P11" s="459" t="s">
        <v>42</v>
      </c>
      <c r="Q11" s="326" t="n">
        <v>-0.72980601</v>
      </c>
      <c r="R11" s="387" t="n">
        <v>-0.72980601</v>
      </c>
      <c r="S11" s="326" t="s">
        <v>42</v>
      </c>
      <c r="T11" s="326" t="n">
        <v>-0.160557322</v>
      </c>
      <c r="U11" s="387" t="n">
        <v>-0.160557322</v>
      </c>
      <c r="V11" s="326" t="n">
        <v>-0.065542988</v>
      </c>
      <c r="W11" s="326" t="n">
        <v>-0.051894824</v>
      </c>
      <c r="X11" s="326" t="n">
        <v>-0.28976238</v>
      </c>
      <c r="Y11" s="460" t="n">
        <v>-0.027297654</v>
      </c>
      <c r="Z11" s="332" t="n">
        <v>4.85782431933334</v>
      </c>
    </row>
    <row r="12" s="391" customFormat="true" ht="30" hidden="false" customHeight="true" outlineLevel="0" collapsed="false">
      <c r="A12" s="382"/>
      <c r="B12" s="457" t="s">
        <v>203</v>
      </c>
      <c r="C12" s="326" t="n">
        <v>0.391086246</v>
      </c>
      <c r="D12" s="384" t="n">
        <v>0.005765488</v>
      </c>
      <c r="E12" s="458" t="s">
        <v>42</v>
      </c>
      <c r="F12" s="328" t="n">
        <v>-5.16378724553765</v>
      </c>
      <c r="G12" s="328" t="n">
        <v>-5.16378724553765</v>
      </c>
      <c r="H12" s="328" t="s">
        <v>42</v>
      </c>
      <c r="I12" s="328" t="n">
        <v>-1.13603319355803</v>
      </c>
      <c r="J12" s="328" t="n">
        <v>-1.13603319355803</v>
      </c>
      <c r="K12" s="328" t="n">
        <v>-0.418145796924804</v>
      </c>
      <c r="L12" s="328" t="n">
        <v>-0.477056109510944</v>
      </c>
      <c r="M12" s="328" t="n">
        <v>-1.3198138471429</v>
      </c>
      <c r="N12" s="334" t="n">
        <v>-5.61944539646948</v>
      </c>
      <c r="O12" s="330" t="n">
        <v>31.4534821354981</v>
      </c>
      <c r="P12" s="459" t="s">
        <v>42</v>
      </c>
      <c r="Q12" s="326" t="n">
        <v>-2.019486169</v>
      </c>
      <c r="R12" s="387" t="n">
        <v>-2.019486169</v>
      </c>
      <c r="S12" s="326" t="s">
        <v>42</v>
      </c>
      <c r="T12" s="326" t="n">
        <v>-0.444286957</v>
      </c>
      <c r="U12" s="387" t="n">
        <v>-0.444286957</v>
      </c>
      <c r="V12" s="326" t="n">
        <v>-0.16353107</v>
      </c>
      <c r="W12" s="326" t="n">
        <v>-0.186570083</v>
      </c>
      <c r="X12" s="326" t="n">
        <v>-0.508551672</v>
      </c>
      <c r="Y12" s="460" t="n">
        <v>-0.032398845</v>
      </c>
      <c r="Z12" s="332" t="n">
        <v>12.301024252</v>
      </c>
    </row>
    <row r="13" customFormat="false" ht="30" hidden="false" customHeight="true" outlineLevel="0" collapsed="false">
      <c r="A13" s="382"/>
      <c r="B13" s="457" t="s">
        <v>204</v>
      </c>
      <c r="C13" s="326" t="n">
        <v>0.066043841</v>
      </c>
      <c r="D13" s="384" t="n">
        <v>0.001210206</v>
      </c>
      <c r="E13" s="458" t="s">
        <v>42</v>
      </c>
      <c r="F13" s="328" t="n">
        <v>-6.27123564784792</v>
      </c>
      <c r="G13" s="328" t="n">
        <v>-6.27123564784792</v>
      </c>
      <c r="H13" s="328" t="s">
        <v>42</v>
      </c>
      <c r="I13" s="328" t="n">
        <v>-1.44238420354746</v>
      </c>
      <c r="J13" s="328" t="n">
        <v>-1.44238420354746</v>
      </c>
      <c r="K13" s="328" t="n">
        <v>-0.360004864041751</v>
      </c>
      <c r="L13" s="328" t="n">
        <v>-0.496171459803496</v>
      </c>
      <c r="M13" s="328" t="n">
        <v>-1.5840838169879</v>
      </c>
      <c r="N13" s="334" t="n">
        <v>-5.38833058173567</v>
      </c>
      <c r="O13" s="330" t="n">
        <v>37.4864969770611</v>
      </c>
      <c r="P13" s="459" t="s">
        <v>42</v>
      </c>
      <c r="Q13" s="326" t="n">
        <v>-0.41417649</v>
      </c>
      <c r="R13" s="387" t="n">
        <v>-0.41417649</v>
      </c>
      <c r="S13" s="326" t="s">
        <v>42</v>
      </c>
      <c r="T13" s="326" t="n">
        <v>-0.095260593</v>
      </c>
      <c r="U13" s="387" t="n">
        <v>-0.095260593</v>
      </c>
      <c r="V13" s="326" t="n">
        <v>-0.023776104</v>
      </c>
      <c r="W13" s="326" t="n">
        <v>-0.032769069</v>
      </c>
      <c r="X13" s="326" t="n">
        <v>-0.102701912</v>
      </c>
      <c r="Y13" s="460" t="n">
        <v>-0.00652099</v>
      </c>
      <c r="Z13" s="332" t="n">
        <v>2.475752246</v>
      </c>
    </row>
    <row r="14" customFormat="false" ht="30" hidden="false" customHeight="true" outlineLevel="0" collapsed="false">
      <c r="A14" s="382"/>
      <c r="B14" s="457" t="s">
        <v>205</v>
      </c>
      <c r="C14" s="326" t="n">
        <v>0.139370708</v>
      </c>
      <c r="D14" s="384" t="n">
        <v>0.005507372</v>
      </c>
      <c r="E14" s="458" t="s">
        <v>42</v>
      </c>
      <c r="F14" s="328" t="n">
        <v>-4.10717130029934</v>
      </c>
      <c r="G14" s="328" t="n">
        <v>-4.10717130029934</v>
      </c>
      <c r="H14" s="328" t="s">
        <v>42</v>
      </c>
      <c r="I14" s="328" t="n">
        <v>-1.02679282507484</v>
      </c>
      <c r="J14" s="328" t="n">
        <v>-1.02679282507484</v>
      </c>
      <c r="K14" s="328" t="n">
        <v>-0.141803584724561</v>
      </c>
      <c r="L14" s="328" t="n">
        <v>-0.484090875106984</v>
      </c>
      <c r="M14" s="328" t="n">
        <v>-1.5749279623511</v>
      </c>
      <c r="N14" s="334" t="n">
        <v>-5.68817014721359</v>
      </c>
      <c r="O14" s="330" t="n">
        <v>27.4901931305872</v>
      </c>
      <c r="P14" s="459" t="s">
        <v>42</v>
      </c>
      <c r="Q14" s="326" t="n">
        <v>-0.572419372</v>
      </c>
      <c r="R14" s="387" t="n">
        <v>-0.572419372</v>
      </c>
      <c r="S14" s="326" t="s">
        <v>42</v>
      </c>
      <c r="T14" s="326" t="n">
        <v>-0.143104843</v>
      </c>
      <c r="U14" s="387" t="n">
        <v>-0.143104843</v>
      </c>
      <c r="V14" s="326" t="n">
        <v>-0.019763266</v>
      </c>
      <c r="W14" s="326" t="n">
        <v>-0.067468088</v>
      </c>
      <c r="X14" s="326" t="n">
        <v>-0.210825111</v>
      </c>
      <c r="Y14" s="460" t="n">
        <v>-0.031326869</v>
      </c>
      <c r="Z14" s="332" t="n">
        <v>3.83132767966667</v>
      </c>
    </row>
    <row r="15" customFormat="false" ht="30" hidden="false" customHeight="true" outlineLevel="0" collapsed="false">
      <c r="A15" s="382"/>
      <c r="B15" s="457" t="s">
        <v>206</v>
      </c>
      <c r="C15" s="326" t="n">
        <v>0.295415213</v>
      </c>
      <c r="D15" s="389" t="s">
        <v>42</v>
      </c>
      <c r="E15" s="458" t="s">
        <v>42</v>
      </c>
      <c r="F15" s="328" t="n">
        <v>-2.78727393094681</v>
      </c>
      <c r="G15" s="328" t="n">
        <v>-2.78727393094681</v>
      </c>
      <c r="H15" s="328" t="s">
        <v>42</v>
      </c>
      <c r="I15" s="328" t="n">
        <v>-0.780436700123497</v>
      </c>
      <c r="J15" s="328" t="n">
        <v>-0.780436700123497</v>
      </c>
      <c r="K15" s="328" t="n">
        <v>-0.311662602155834</v>
      </c>
      <c r="L15" s="328" t="n">
        <v>-0.0822599714930727</v>
      </c>
      <c r="M15" s="328" t="n">
        <v>-2.41776988309671</v>
      </c>
      <c r="N15" s="329" t="s">
        <v>42</v>
      </c>
      <c r="O15" s="330" t="n">
        <v>23.3911446553251</v>
      </c>
      <c r="P15" s="459" t="s">
        <v>42</v>
      </c>
      <c r="Q15" s="326" t="n">
        <v>-0.823403122</v>
      </c>
      <c r="R15" s="387" t="n">
        <v>-0.823403122</v>
      </c>
      <c r="S15" s="326" t="s">
        <v>42</v>
      </c>
      <c r="T15" s="326" t="n">
        <v>-0.230552874</v>
      </c>
      <c r="U15" s="387" t="n">
        <v>-0.230552874</v>
      </c>
      <c r="V15" s="326" t="n">
        <v>-0.092069874</v>
      </c>
      <c r="W15" s="326" t="n">
        <v>-0.024300847</v>
      </c>
      <c r="X15" s="326" t="n">
        <v>-0.714246005</v>
      </c>
      <c r="Y15" s="461" t="s">
        <v>42</v>
      </c>
      <c r="Z15" s="332" t="n">
        <v>6.91009998066667</v>
      </c>
    </row>
    <row r="16" customFormat="false" ht="30" hidden="false" customHeight="true" outlineLevel="0" collapsed="false">
      <c r="A16" s="382"/>
      <c r="B16" s="457" t="s">
        <v>207</v>
      </c>
      <c r="C16" s="326" t="n">
        <v>0.590692059</v>
      </c>
      <c r="D16" s="384" t="n">
        <v>0.001381552</v>
      </c>
      <c r="E16" s="458" t="s">
        <v>42</v>
      </c>
      <c r="F16" s="328" t="n">
        <v>-4.78722822478303</v>
      </c>
      <c r="G16" s="328" t="n">
        <v>-4.78722822478303</v>
      </c>
      <c r="H16" s="328" t="s">
        <v>42</v>
      </c>
      <c r="I16" s="328" t="n">
        <v>-1.29255162036976</v>
      </c>
      <c r="J16" s="328" t="n">
        <v>-1.29255162036976</v>
      </c>
      <c r="K16" s="328" t="n">
        <v>-0.331844982530906</v>
      </c>
      <c r="L16" s="328" t="n">
        <v>-0.232160593511551</v>
      </c>
      <c r="M16" s="328" t="n">
        <v>-2.41103611274998</v>
      </c>
      <c r="N16" s="334" t="n">
        <v>-5.43886585521211</v>
      </c>
      <c r="O16" s="330" t="n">
        <v>33.2269785262172</v>
      </c>
      <c r="P16" s="459" t="s">
        <v>42</v>
      </c>
      <c r="Q16" s="326" t="n">
        <v>-2.827777697</v>
      </c>
      <c r="R16" s="387" t="n">
        <v>-2.827777697</v>
      </c>
      <c r="S16" s="326" t="s">
        <v>42</v>
      </c>
      <c r="T16" s="326" t="n">
        <v>-0.763499978</v>
      </c>
      <c r="U16" s="387" t="n">
        <v>-0.763499978</v>
      </c>
      <c r="V16" s="326" t="n">
        <v>-0.196018196</v>
      </c>
      <c r="W16" s="326" t="n">
        <v>-0.137135419</v>
      </c>
      <c r="X16" s="326" t="n">
        <v>-1.420848914</v>
      </c>
      <c r="Y16" s="460" t="n">
        <v>-0.007514076</v>
      </c>
      <c r="Z16" s="332" t="n">
        <v>19.62691236</v>
      </c>
      <c r="AA16" s="391"/>
    </row>
    <row r="17" customFormat="false" ht="30" hidden="false" customHeight="true" outlineLevel="0" collapsed="false">
      <c r="A17" s="382"/>
      <c r="B17" s="457" t="s">
        <v>208</v>
      </c>
      <c r="C17" s="326" t="n">
        <v>0.124273968</v>
      </c>
      <c r="D17" s="384" t="n">
        <v>0.002382283</v>
      </c>
      <c r="E17" s="458" t="s">
        <v>42</v>
      </c>
      <c r="F17" s="328" t="n">
        <v>-5.62705045355919</v>
      </c>
      <c r="G17" s="328" t="n">
        <v>-5.62705045355919</v>
      </c>
      <c r="H17" s="328" t="s">
        <v>42</v>
      </c>
      <c r="I17" s="328" t="n">
        <v>-1.3504921078886</v>
      </c>
      <c r="J17" s="328" t="n">
        <v>-1.3504921078886</v>
      </c>
      <c r="K17" s="328" t="n">
        <v>-0.547701389884002</v>
      </c>
      <c r="L17" s="328" t="n">
        <v>-0.519520942632169</v>
      </c>
      <c r="M17" s="328" t="n">
        <v>-1.46577098347603</v>
      </c>
      <c r="N17" s="334" t="n">
        <v>-5.91921110967925</v>
      </c>
      <c r="O17" s="330" t="n">
        <v>35.1849907563371</v>
      </c>
      <c r="P17" s="459" t="s">
        <v>42</v>
      </c>
      <c r="Q17" s="326" t="n">
        <v>-0.699295888</v>
      </c>
      <c r="R17" s="387" t="n">
        <v>-0.699295888</v>
      </c>
      <c r="S17" s="326" t="s">
        <v>42</v>
      </c>
      <c r="T17" s="326" t="n">
        <v>-0.167831013</v>
      </c>
      <c r="U17" s="387" t="n">
        <v>-0.167831013</v>
      </c>
      <c r="V17" s="326" t="n">
        <v>-0.068065025</v>
      </c>
      <c r="W17" s="326" t="n">
        <v>-0.064562929</v>
      </c>
      <c r="X17" s="326" t="n">
        <v>-0.178665295</v>
      </c>
      <c r="Y17" s="460" t="n">
        <v>-0.014101236</v>
      </c>
      <c r="Z17" s="332" t="n">
        <v>4.37257841533334</v>
      </c>
    </row>
    <row r="18" customFormat="false" ht="30" hidden="false" customHeight="true" outlineLevel="0" collapsed="false">
      <c r="A18" s="382"/>
      <c r="B18" s="457" t="s">
        <v>209</v>
      </c>
      <c r="C18" s="326" t="n">
        <v>0.664890212</v>
      </c>
      <c r="D18" s="384" t="n">
        <v>0.003642503</v>
      </c>
      <c r="E18" s="458" t="s">
        <v>42</v>
      </c>
      <c r="F18" s="328" t="n">
        <v>-6.340825853517</v>
      </c>
      <c r="G18" s="328" t="n">
        <v>-6.340825853517</v>
      </c>
      <c r="H18" s="328" t="s">
        <v>42</v>
      </c>
      <c r="I18" s="328" t="n">
        <v>-1.77543123916524</v>
      </c>
      <c r="J18" s="328" t="n">
        <v>-1.77543123916524</v>
      </c>
      <c r="K18" s="328" t="n">
        <v>-0.817918307691977</v>
      </c>
      <c r="L18" s="328" t="n">
        <v>-0.281351515819878</v>
      </c>
      <c r="M18" s="328" t="n">
        <v>-1.81531012003854</v>
      </c>
      <c r="N18" s="334" t="n">
        <v>-5.79271176990108</v>
      </c>
      <c r="O18" s="330" t="n">
        <v>40.5262976975012</v>
      </c>
      <c r="P18" s="459" t="s">
        <v>42</v>
      </c>
      <c r="Q18" s="326" t="n">
        <v>-4.215953046</v>
      </c>
      <c r="R18" s="387" t="n">
        <v>-4.215953046</v>
      </c>
      <c r="S18" s="326" t="s">
        <v>42</v>
      </c>
      <c r="T18" s="326" t="n">
        <v>-1.180466853</v>
      </c>
      <c r="U18" s="387" t="n">
        <v>-1.180466853</v>
      </c>
      <c r="V18" s="326" t="n">
        <v>-0.543825877</v>
      </c>
      <c r="W18" s="326" t="n">
        <v>-0.187067869</v>
      </c>
      <c r="X18" s="326" t="n">
        <v>-1.200369658</v>
      </c>
      <c r="Y18" s="460" t="n">
        <v>-0.02109997</v>
      </c>
      <c r="Z18" s="332" t="n">
        <v>26.9455386676667</v>
      </c>
    </row>
    <row r="19" customFormat="false" ht="30" hidden="false" customHeight="true" outlineLevel="0" collapsed="false">
      <c r="A19" s="382"/>
      <c r="B19" s="457" t="s">
        <v>210</v>
      </c>
      <c r="C19" s="326" t="n">
        <v>0.755322933</v>
      </c>
      <c r="D19" s="389" t="s">
        <v>42</v>
      </c>
      <c r="E19" s="458" t="s">
        <v>42</v>
      </c>
      <c r="F19" s="328" t="n">
        <v>-4.83417878959065</v>
      </c>
      <c r="G19" s="328" t="n">
        <v>-4.83417878959065</v>
      </c>
      <c r="H19" s="328" t="s">
        <v>42</v>
      </c>
      <c r="I19" s="328" t="n">
        <v>-1.45025363740677</v>
      </c>
      <c r="J19" s="328" t="n">
        <v>-1.45025363740677</v>
      </c>
      <c r="K19" s="328" t="n">
        <v>-1.0213775383939</v>
      </c>
      <c r="L19" s="328" t="n">
        <v>-0.348055351577681</v>
      </c>
      <c r="M19" s="328" t="n">
        <v>-1.78258304650205</v>
      </c>
      <c r="N19" s="329" t="s">
        <v>42</v>
      </c>
      <c r="O19" s="330" t="n">
        <v>34.6003106660605</v>
      </c>
      <c r="P19" s="459" t="s">
        <v>42</v>
      </c>
      <c r="Q19" s="326" t="n">
        <v>-3.651366102</v>
      </c>
      <c r="R19" s="387" t="n">
        <v>-3.651366102</v>
      </c>
      <c r="S19" s="326" t="s">
        <v>42</v>
      </c>
      <c r="T19" s="326" t="n">
        <v>-1.095409831</v>
      </c>
      <c r="U19" s="387" t="n">
        <v>-1.095409831</v>
      </c>
      <c r="V19" s="326" t="n">
        <v>-0.771469878</v>
      </c>
      <c r="W19" s="326" t="n">
        <v>-0.262894189</v>
      </c>
      <c r="X19" s="326" t="n">
        <v>-1.346425855</v>
      </c>
      <c r="Y19" s="461" t="s">
        <v>42</v>
      </c>
      <c r="Z19" s="332" t="n">
        <v>26.134408135</v>
      </c>
    </row>
    <row r="20" customFormat="false" ht="30" hidden="false" customHeight="true" outlineLevel="0" collapsed="false">
      <c r="A20" s="382"/>
      <c r="B20" s="457" t="s">
        <v>211</v>
      </c>
      <c r="C20" s="326" t="n">
        <v>0.26506125</v>
      </c>
      <c r="D20" s="389" t="s">
        <v>42</v>
      </c>
      <c r="E20" s="458" t="s">
        <v>42</v>
      </c>
      <c r="F20" s="328" t="n">
        <v>-3.50909714264156</v>
      </c>
      <c r="G20" s="328" t="n">
        <v>-3.50909714264156</v>
      </c>
      <c r="H20" s="328" t="s">
        <v>42</v>
      </c>
      <c r="I20" s="328" t="n">
        <v>-1.1229110856453</v>
      </c>
      <c r="J20" s="328" t="n">
        <v>-1.1229110856453</v>
      </c>
      <c r="K20" s="328" t="n">
        <v>-0.489038412819678</v>
      </c>
      <c r="L20" s="328" t="n">
        <v>-0.109763931921396</v>
      </c>
      <c r="M20" s="328" t="n">
        <v>-2.56974904856896</v>
      </c>
      <c r="N20" s="329" t="s">
        <v>42</v>
      </c>
      <c r="O20" s="330" t="n">
        <v>28.6020519458553</v>
      </c>
      <c r="P20" s="459" t="s">
        <v>42</v>
      </c>
      <c r="Q20" s="326" t="n">
        <v>-0.930125675</v>
      </c>
      <c r="R20" s="387" t="n">
        <v>-0.930125675</v>
      </c>
      <c r="S20" s="326" t="s">
        <v>42</v>
      </c>
      <c r="T20" s="326" t="n">
        <v>-0.297640216</v>
      </c>
      <c r="U20" s="387" t="n">
        <v>-0.297640216</v>
      </c>
      <c r="V20" s="326" t="n">
        <v>-0.129625133</v>
      </c>
      <c r="W20" s="326" t="n">
        <v>-0.029094165</v>
      </c>
      <c r="X20" s="326" t="n">
        <v>-0.681140895</v>
      </c>
      <c r="Y20" s="461" t="s">
        <v>42</v>
      </c>
      <c r="Z20" s="332" t="n">
        <v>7.58129564133334</v>
      </c>
    </row>
    <row r="21" customFormat="false" ht="30" hidden="false" customHeight="true" outlineLevel="0" collapsed="false">
      <c r="A21" s="382"/>
      <c r="B21" s="457" t="s">
        <v>212</v>
      </c>
      <c r="C21" s="326" t="n">
        <v>0.14741513</v>
      </c>
      <c r="D21" s="389" t="s">
        <v>42</v>
      </c>
      <c r="E21" s="458" t="s">
        <v>42</v>
      </c>
      <c r="F21" s="328" t="n">
        <v>-3.24690760032569</v>
      </c>
      <c r="G21" s="328" t="n">
        <v>-3.24690760032569</v>
      </c>
      <c r="H21" s="328" t="s">
        <v>42</v>
      </c>
      <c r="I21" s="328" t="n">
        <v>-1.13641765943564</v>
      </c>
      <c r="J21" s="328" t="n">
        <v>-1.13641765943564</v>
      </c>
      <c r="K21" s="328" t="n">
        <v>-0.334714618506255</v>
      </c>
      <c r="L21" s="328" t="n">
        <v>-0.227276847362954</v>
      </c>
      <c r="M21" s="328" t="n">
        <v>-2.87433812255228</v>
      </c>
      <c r="N21" s="329" t="s">
        <v>42</v>
      </c>
      <c r="O21" s="330" t="n">
        <v>28.6720677766704</v>
      </c>
      <c r="P21" s="459" t="s">
        <v>42</v>
      </c>
      <c r="Q21" s="326" t="n">
        <v>-0.478643306</v>
      </c>
      <c r="R21" s="387" t="n">
        <v>-0.478643306</v>
      </c>
      <c r="S21" s="326" t="s">
        <v>42</v>
      </c>
      <c r="T21" s="326" t="n">
        <v>-0.167525157</v>
      </c>
      <c r="U21" s="387" t="n">
        <v>-0.167525157</v>
      </c>
      <c r="V21" s="326" t="n">
        <v>-0.049341999</v>
      </c>
      <c r="W21" s="326" t="n">
        <v>-0.033504046</v>
      </c>
      <c r="X21" s="326" t="n">
        <v>-0.423720928</v>
      </c>
      <c r="Y21" s="461" t="s">
        <v>42</v>
      </c>
      <c r="Z21" s="332" t="n">
        <v>4.22669659866667</v>
      </c>
    </row>
    <row r="22" customFormat="false" ht="30" hidden="false" customHeight="true" outlineLevel="0" collapsed="false">
      <c r="A22" s="382"/>
      <c r="B22" s="457" t="s">
        <v>213</v>
      </c>
      <c r="C22" s="326" t="n">
        <v>0.010663005</v>
      </c>
      <c r="D22" s="389" t="s">
        <v>42</v>
      </c>
      <c r="E22" s="458" t="s">
        <v>42</v>
      </c>
      <c r="F22" s="328" t="n">
        <v>-4.63303130777862</v>
      </c>
      <c r="G22" s="328" t="n">
        <v>-4.63303130777862</v>
      </c>
      <c r="H22" s="328" t="s">
        <v>42</v>
      </c>
      <c r="I22" s="328" t="n">
        <v>-1.85321248559857</v>
      </c>
      <c r="J22" s="328" t="n">
        <v>-1.85321248559857</v>
      </c>
      <c r="K22" s="328" t="n">
        <v>-0.598433649801346</v>
      </c>
      <c r="L22" s="328" t="n">
        <v>-0.567642892411661</v>
      </c>
      <c r="M22" s="328" t="n">
        <v>-2.94182634257416</v>
      </c>
      <c r="N22" s="329" t="s">
        <v>42</v>
      </c>
      <c r="O22" s="330" t="n">
        <v>38.8452044866027</v>
      </c>
      <c r="P22" s="459" t="s">
        <v>42</v>
      </c>
      <c r="Q22" s="326" t="n">
        <v>-0.049402036</v>
      </c>
      <c r="R22" s="387" t="n">
        <v>-0.049402036</v>
      </c>
      <c r="S22" s="326" t="s">
        <v>42</v>
      </c>
      <c r="T22" s="326" t="n">
        <v>-0.019760814</v>
      </c>
      <c r="U22" s="387" t="n">
        <v>-0.019760814</v>
      </c>
      <c r="V22" s="326" t="n">
        <v>-0.006381101</v>
      </c>
      <c r="W22" s="326" t="n">
        <v>-0.006052779</v>
      </c>
      <c r="X22" s="326" t="n">
        <v>-0.031368709</v>
      </c>
      <c r="Y22" s="461" t="s">
        <v>42</v>
      </c>
      <c r="Z22" s="332" t="n">
        <v>0.414206609666667</v>
      </c>
    </row>
    <row r="23" customFormat="false" ht="30" hidden="false" customHeight="true" outlineLevel="0" collapsed="false">
      <c r="A23" s="382"/>
      <c r="B23" s="457" t="s">
        <v>214</v>
      </c>
      <c r="C23" s="326" t="n">
        <v>0.561054473</v>
      </c>
      <c r="D23" s="384" t="n">
        <v>0.002754948</v>
      </c>
      <c r="E23" s="458" t="s">
        <v>42</v>
      </c>
      <c r="F23" s="328" t="n">
        <v>-4.6903491900331</v>
      </c>
      <c r="G23" s="328" t="n">
        <v>-4.6903491900331</v>
      </c>
      <c r="H23" s="328" t="s">
        <v>42</v>
      </c>
      <c r="I23" s="328" t="n">
        <v>-1.73542919958148</v>
      </c>
      <c r="J23" s="328" t="n">
        <v>-1.73542919958148</v>
      </c>
      <c r="K23" s="328" t="n">
        <v>-1.31491692964366</v>
      </c>
      <c r="L23" s="328" t="n">
        <v>-0.604140625040521</v>
      </c>
      <c r="M23" s="328" t="n">
        <v>-2.28114991500306</v>
      </c>
      <c r="N23" s="334" t="n">
        <v>-5.86565154768802</v>
      </c>
      <c r="O23" s="330" t="n">
        <v>39.0264851234864</v>
      </c>
      <c r="P23" s="459" t="s">
        <v>42</v>
      </c>
      <c r="Q23" s="326" t="n">
        <v>-2.631541393</v>
      </c>
      <c r="R23" s="387" t="n">
        <v>-2.631541393</v>
      </c>
      <c r="S23" s="326" t="s">
        <v>42</v>
      </c>
      <c r="T23" s="326" t="n">
        <v>-0.973670315</v>
      </c>
      <c r="U23" s="387" t="n">
        <v>-0.973670315</v>
      </c>
      <c r="V23" s="326" t="n">
        <v>-0.737740025</v>
      </c>
      <c r="W23" s="326" t="n">
        <v>-0.3389558</v>
      </c>
      <c r="X23" s="326" t="n">
        <v>-1.273564914</v>
      </c>
      <c r="Y23" s="460" t="n">
        <v>-0.016159565</v>
      </c>
      <c r="Z23" s="332" t="n">
        <v>21.895984044</v>
      </c>
    </row>
    <row r="24" customFormat="false" ht="30" hidden="false" customHeight="true" outlineLevel="0" collapsed="false">
      <c r="A24" s="382"/>
      <c r="B24" s="457" t="s">
        <v>215</v>
      </c>
      <c r="C24" s="326" t="n">
        <v>2.052469284</v>
      </c>
      <c r="D24" s="384" t="n">
        <v>0.000128309</v>
      </c>
      <c r="E24" s="458" t="s">
        <v>42</v>
      </c>
      <c r="F24" s="328" t="n">
        <v>-4.00533149269775</v>
      </c>
      <c r="G24" s="328" t="n">
        <v>-4.00533149269775</v>
      </c>
      <c r="H24" s="328" t="s">
        <v>42</v>
      </c>
      <c r="I24" s="328" t="n">
        <v>-1.60213259688421</v>
      </c>
      <c r="J24" s="328" t="n">
        <v>-1.60213259688421</v>
      </c>
      <c r="K24" s="328" t="n">
        <v>-1.7050611062884</v>
      </c>
      <c r="L24" s="328" t="n">
        <v>-0.375582300309835</v>
      </c>
      <c r="M24" s="328" t="n">
        <v>-1.66070171892368</v>
      </c>
      <c r="N24" s="334" t="n">
        <v>-4.49999610315722</v>
      </c>
      <c r="O24" s="330" t="n">
        <v>34.2796179441713</v>
      </c>
      <c r="P24" s="459" t="s">
        <v>42</v>
      </c>
      <c r="Q24" s="326" t="n">
        <v>-8.220819861</v>
      </c>
      <c r="R24" s="387" t="n">
        <v>-8.220819861</v>
      </c>
      <c r="S24" s="326" t="s">
        <v>42</v>
      </c>
      <c r="T24" s="326" t="n">
        <v>-3.288327944</v>
      </c>
      <c r="U24" s="387" t="n">
        <v>-3.288327944</v>
      </c>
      <c r="V24" s="326" t="n">
        <v>-3.499585548</v>
      </c>
      <c r="W24" s="326" t="n">
        <v>-0.770871135</v>
      </c>
      <c r="X24" s="326" t="n">
        <v>-3.408326185</v>
      </c>
      <c r="Y24" s="460" t="n">
        <v>-0.00057739</v>
      </c>
      <c r="Z24" s="332" t="n">
        <v>70.3578628976667</v>
      </c>
    </row>
    <row r="25" s="361" customFormat="true" ht="30" hidden="false" customHeight="true" outlineLevel="0" collapsed="false">
      <c r="A25" s="382"/>
      <c r="B25" s="457" t="s">
        <v>216</v>
      </c>
      <c r="C25" s="326" t="n">
        <v>0.281324719</v>
      </c>
      <c r="D25" s="384" t="n">
        <v>0.000384926</v>
      </c>
      <c r="E25" s="458" t="s">
        <v>42</v>
      </c>
      <c r="F25" s="328" t="n">
        <v>-3.10111810686639</v>
      </c>
      <c r="G25" s="328" t="n">
        <v>-3.10111810686639</v>
      </c>
      <c r="H25" s="328" t="s">
        <v>42</v>
      </c>
      <c r="I25" s="328" t="n">
        <v>-1.24044724274656</v>
      </c>
      <c r="J25" s="328" t="n">
        <v>-1.24044724274656</v>
      </c>
      <c r="K25" s="328" t="n">
        <v>-1.32386907671629</v>
      </c>
      <c r="L25" s="328" t="n">
        <v>-0.0711192285950528</v>
      </c>
      <c r="M25" s="328" t="n">
        <v>-2.50816763789671</v>
      </c>
      <c r="N25" s="334" t="n">
        <v>-5.00000519580387</v>
      </c>
      <c r="O25" s="330" t="n">
        <v>30.243146193871</v>
      </c>
      <c r="P25" s="459" t="s">
        <v>42</v>
      </c>
      <c r="Q25" s="326" t="n">
        <v>-0.87242118</v>
      </c>
      <c r="R25" s="387" t="n">
        <v>-0.87242118</v>
      </c>
      <c r="S25" s="326" t="s">
        <v>42</v>
      </c>
      <c r="T25" s="326" t="n">
        <v>-0.348968472</v>
      </c>
      <c r="U25" s="387" t="n">
        <v>-0.348968472</v>
      </c>
      <c r="V25" s="326" t="n">
        <v>-0.372437096</v>
      </c>
      <c r="W25" s="326" t="n">
        <v>-0.020007597</v>
      </c>
      <c r="X25" s="326" t="n">
        <v>-0.704644097</v>
      </c>
      <c r="Y25" s="460" t="n">
        <v>-0.001924632</v>
      </c>
      <c r="Z25" s="332" t="n">
        <v>8.50814460466667</v>
      </c>
    </row>
    <row r="26" customFormat="false" ht="17.25" hidden="false" customHeight="true" outlineLevel="0" collapsed="false">
      <c r="A26" s="424"/>
      <c r="B26" s="424"/>
      <c r="C26" s="424"/>
      <c r="D26" s="425"/>
      <c r="E26" s="425"/>
      <c r="F26" s="425"/>
      <c r="G26" s="425"/>
      <c r="H26" s="425"/>
      <c r="I26" s="425"/>
      <c r="J26" s="425"/>
      <c r="K26" s="425"/>
      <c r="L26" s="425"/>
      <c r="M26" s="425"/>
      <c r="N26" s="425"/>
      <c r="O26" s="425"/>
      <c r="P26" s="425"/>
      <c r="Q26" s="425"/>
      <c r="R26" s="425"/>
      <c r="S26" s="425"/>
      <c r="T26" s="425"/>
      <c r="U26" s="425"/>
      <c r="V26" s="425"/>
      <c r="W26" s="425"/>
      <c r="X26" s="425"/>
      <c r="Y26" s="425"/>
      <c r="Z26" s="425"/>
    </row>
    <row r="27" customFormat="false" ht="11.25" hidden="false" customHeight="true" outlineLevel="0" collapsed="false">
      <c r="A27" s="98"/>
      <c r="B27" s="98"/>
      <c r="C27" s="98"/>
      <c r="D27" s="98"/>
      <c r="E27" s="462"/>
      <c r="F27" s="462"/>
      <c r="G27" s="462"/>
      <c r="H27" s="462"/>
      <c r="I27" s="462"/>
      <c r="J27" s="462"/>
      <c r="K27" s="462"/>
      <c r="L27" s="462"/>
      <c r="M27" s="462"/>
      <c r="N27" s="462"/>
      <c r="O27" s="462"/>
      <c r="P27" s="462"/>
      <c r="Q27" s="462"/>
      <c r="R27" s="462"/>
      <c r="S27" s="462"/>
      <c r="T27" s="462"/>
      <c r="U27" s="462"/>
      <c r="V27" s="462"/>
      <c r="W27" s="462"/>
      <c r="X27" s="462"/>
      <c r="Y27" s="462"/>
      <c r="Z27" s="462"/>
    </row>
    <row r="28" customFormat="false" ht="15.75" hidden="false" customHeight="true" outlineLevel="0" collapsed="false">
      <c r="A28" s="393" t="s">
        <v>133</v>
      </c>
      <c r="B28" s="393"/>
      <c r="C28" s="393"/>
      <c r="D28" s="393"/>
      <c r="E28" s="393"/>
      <c r="F28" s="393"/>
      <c r="G28" s="393"/>
      <c r="H28" s="393"/>
      <c r="I28" s="393"/>
      <c r="J28" s="393"/>
      <c r="K28" s="393"/>
      <c r="L28" s="393"/>
      <c r="M28" s="393"/>
      <c r="N28" s="393"/>
      <c r="O28" s="393"/>
      <c r="P28" s="393"/>
      <c r="Q28" s="393"/>
      <c r="R28" s="393"/>
      <c r="S28" s="393"/>
      <c r="T28" s="393"/>
      <c r="U28" s="393"/>
      <c r="V28" s="393"/>
      <c r="W28" s="393"/>
      <c r="X28" s="393"/>
      <c r="Y28" s="393"/>
      <c r="Z28" s="394"/>
    </row>
    <row r="29" customFormat="false" ht="33.75" hidden="false" customHeight="true" outlineLevel="0" collapsed="false">
      <c r="A29" s="395" t="s">
        <v>134</v>
      </c>
      <c r="B29" s="395"/>
      <c r="C29" s="395"/>
      <c r="D29" s="395"/>
      <c r="E29" s="395"/>
      <c r="F29" s="395"/>
      <c r="G29" s="395"/>
      <c r="H29" s="395"/>
      <c r="I29" s="395"/>
      <c r="J29" s="395"/>
      <c r="K29" s="395"/>
      <c r="L29" s="395"/>
      <c r="M29" s="395"/>
      <c r="N29" s="395"/>
      <c r="O29" s="395"/>
      <c r="P29" s="395"/>
      <c r="Q29" s="395"/>
      <c r="R29" s="395"/>
      <c r="S29" s="395"/>
      <c r="T29" s="395"/>
      <c r="U29" s="395"/>
      <c r="V29" s="395"/>
      <c r="W29" s="395"/>
      <c r="X29" s="395"/>
      <c r="Y29" s="395"/>
      <c r="Z29" s="395"/>
    </row>
    <row r="30" customFormat="false" ht="31.5" hidden="false" customHeight="true" outlineLevel="0" collapsed="false">
      <c r="A30" s="427" t="s">
        <v>273</v>
      </c>
      <c r="B30" s="427"/>
      <c r="C30" s="427"/>
      <c r="D30" s="427"/>
      <c r="E30" s="427"/>
      <c r="F30" s="427"/>
      <c r="G30" s="427"/>
      <c r="H30" s="427"/>
      <c r="I30" s="427"/>
      <c r="J30" s="427"/>
      <c r="K30" s="427"/>
      <c r="L30" s="427"/>
      <c r="M30" s="427"/>
      <c r="N30" s="427"/>
      <c r="O30" s="427"/>
      <c r="P30" s="427"/>
      <c r="Q30" s="427"/>
      <c r="R30" s="427"/>
      <c r="S30" s="427"/>
      <c r="T30" s="427"/>
      <c r="U30" s="427"/>
      <c r="V30" s="427"/>
      <c r="W30" s="427"/>
      <c r="X30" s="427"/>
      <c r="Y30" s="427"/>
      <c r="Z30" s="427"/>
    </row>
    <row r="31" customFormat="false" ht="19.5" hidden="false" customHeight="true" outlineLevel="0" collapsed="false">
      <c r="A31" s="397"/>
      <c r="B31" s="397"/>
      <c r="C31" s="397"/>
      <c r="D31" s="397"/>
      <c r="E31" s="397"/>
      <c r="F31" s="397"/>
      <c r="G31" s="397"/>
      <c r="H31" s="397"/>
      <c r="I31" s="397"/>
      <c r="J31" s="397"/>
      <c r="K31" s="397"/>
      <c r="L31" s="397"/>
      <c r="M31" s="397"/>
      <c r="N31" s="397"/>
      <c r="O31" s="397"/>
      <c r="P31" s="397"/>
      <c r="Q31" s="397"/>
      <c r="R31" s="397"/>
      <c r="S31" s="397"/>
      <c r="T31" s="397"/>
      <c r="U31" s="397"/>
      <c r="V31" s="397"/>
      <c r="W31" s="397"/>
      <c r="X31" s="397"/>
      <c r="Y31" s="397"/>
      <c r="Z31" s="397"/>
    </row>
    <row r="32" customFormat="false" ht="15.75" hidden="false" customHeight="true" outlineLevel="0" collapsed="false">
      <c r="A32" s="399" t="s">
        <v>274</v>
      </c>
      <c r="B32" s="399"/>
      <c r="C32" s="399"/>
      <c r="D32" s="399"/>
      <c r="E32" s="399"/>
      <c r="F32" s="399"/>
      <c r="G32" s="399"/>
      <c r="H32" s="399"/>
      <c r="I32" s="399"/>
      <c r="J32" s="399"/>
      <c r="K32" s="399"/>
      <c r="L32" s="399"/>
      <c r="M32" s="399"/>
      <c r="N32" s="399"/>
      <c r="O32" s="399"/>
      <c r="P32" s="399"/>
      <c r="Q32" s="399"/>
      <c r="R32" s="399"/>
      <c r="S32" s="399"/>
      <c r="T32" s="399"/>
      <c r="U32" s="399"/>
      <c r="V32" s="399"/>
      <c r="W32" s="399"/>
      <c r="X32" s="399"/>
      <c r="Y32" s="399"/>
      <c r="Z32" s="399"/>
    </row>
    <row r="33" customFormat="false" ht="18" hidden="false" customHeight="true" outlineLevel="0" collapsed="false">
      <c r="A33" s="354" t="s">
        <v>275</v>
      </c>
      <c r="B33" s="354"/>
      <c r="C33" s="354"/>
      <c r="D33" s="354"/>
      <c r="E33" s="354"/>
      <c r="F33" s="354"/>
      <c r="G33" s="354"/>
      <c r="H33" s="354"/>
      <c r="I33" s="354"/>
      <c r="J33" s="354"/>
      <c r="K33" s="354"/>
      <c r="L33" s="354"/>
      <c r="M33" s="354"/>
      <c r="N33" s="354"/>
      <c r="O33" s="354"/>
      <c r="P33" s="354"/>
      <c r="Q33" s="354"/>
      <c r="R33" s="354"/>
      <c r="S33" s="354"/>
      <c r="T33" s="354"/>
      <c r="U33" s="354"/>
      <c r="V33" s="354"/>
      <c r="W33" s="354"/>
      <c r="X33" s="354"/>
      <c r="Y33" s="354"/>
      <c r="Z33" s="354"/>
    </row>
    <row r="34" customFormat="false" ht="15.75" hidden="false" customHeight="true" outlineLevel="0" collapsed="false">
      <c r="A34" s="399" t="s">
        <v>276</v>
      </c>
      <c r="B34" s="399"/>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row>
    <row r="35" customFormat="false" ht="15.75" hidden="false" customHeight="true" outlineLevel="0" collapsed="false">
      <c r="A35" s="354" t="s">
        <v>277</v>
      </c>
      <c r="B35" s="354"/>
      <c r="C35" s="354"/>
      <c r="D35" s="354"/>
      <c r="E35" s="354"/>
      <c r="F35" s="354"/>
      <c r="G35" s="354"/>
      <c r="H35" s="354"/>
      <c r="I35" s="354"/>
      <c r="J35" s="354"/>
      <c r="K35" s="354"/>
      <c r="L35" s="354"/>
      <c r="M35" s="354"/>
      <c r="N35" s="354"/>
      <c r="O35" s="354"/>
      <c r="P35" s="354"/>
      <c r="Q35" s="354"/>
      <c r="R35" s="354"/>
      <c r="S35" s="354"/>
      <c r="T35" s="354"/>
      <c r="U35" s="354"/>
      <c r="V35" s="354"/>
      <c r="W35" s="354"/>
      <c r="X35" s="354"/>
      <c r="Y35" s="354"/>
      <c r="Z35" s="354"/>
    </row>
    <row r="36" customFormat="false" ht="45.75" hidden="false" customHeight="true" outlineLevel="0" collapsed="false">
      <c r="A36" s="399" t="s">
        <v>278</v>
      </c>
      <c r="B36" s="399"/>
      <c r="C36" s="399"/>
      <c r="D36" s="399"/>
      <c r="E36" s="399"/>
      <c r="F36" s="399"/>
      <c r="G36" s="399"/>
      <c r="H36" s="399"/>
      <c r="I36" s="399"/>
      <c r="J36" s="399"/>
      <c r="K36" s="399"/>
      <c r="L36" s="399"/>
      <c r="M36" s="399"/>
      <c r="N36" s="399"/>
      <c r="O36" s="399"/>
      <c r="P36" s="399"/>
      <c r="Q36" s="399"/>
      <c r="R36" s="399"/>
      <c r="S36" s="399"/>
      <c r="T36" s="399"/>
      <c r="U36" s="399"/>
      <c r="V36" s="399"/>
      <c r="W36" s="399"/>
      <c r="X36" s="399"/>
      <c r="Y36" s="399"/>
      <c r="Z36" s="98"/>
    </row>
    <row r="37" customFormat="false" ht="15.75" hidden="false" customHeight="true" outlineLevel="0" collapsed="false">
      <c r="A37" s="399" t="s">
        <v>279</v>
      </c>
      <c r="B37" s="399"/>
      <c r="C37" s="399"/>
      <c r="D37" s="399"/>
      <c r="E37" s="399"/>
      <c r="F37" s="399"/>
      <c r="G37" s="399"/>
      <c r="H37" s="399"/>
      <c r="I37" s="399"/>
      <c r="J37" s="399"/>
      <c r="K37" s="399"/>
      <c r="L37" s="399"/>
      <c r="M37" s="399"/>
      <c r="N37" s="399"/>
      <c r="O37" s="399"/>
      <c r="P37" s="399"/>
      <c r="Q37" s="399"/>
      <c r="R37" s="399"/>
      <c r="S37" s="399"/>
      <c r="T37" s="399"/>
      <c r="U37" s="399"/>
      <c r="V37" s="399"/>
      <c r="W37" s="399"/>
      <c r="X37" s="399"/>
      <c r="Y37" s="399"/>
      <c r="Z37" s="98"/>
    </row>
    <row r="38" customFormat="false" ht="15.75" hidden="false" customHeight="true" outlineLevel="0" collapsed="false">
      <c r="A38" s="354" t="s">
        <v>280</v>
      </c>
      <c r="B38" s="354"/>
      <c r="C38" s="354"/>
      <c r="D38" s="354"/>
      <c r="E38" s="354"/>
      <c r="F38" s="354"/>
      <c r="G38" s="354"/>
      <c r="H38" s="354"/>
      <c r="I38" s="354"/>
      <c r="J38" s="354"/>
      <c r="K38" s="354"/>
      <c r="L38" s="354"/>
      <c r="M38" s="354"/>
      <c r="N38" s="354"/>
      <c r="O38" s="354"/>
      <c r="P38" s="354"/>
      <c r="Q38" s="354"/>
      <c r="R38" s="354"/>
      <c r="S38" s="354"/>
      <c r="T38" s="354"/>
      <c r="U38" s="354"/>
      <c r="V38" s="354"/>
      <c r="W38" s="354"/>
      <c r="X38" s="353"/>
      <c r="Y38" s="353"/>
      <c r="Z38" s="98"/>
    </row>
    <row r="39" customFormat="false" ht="35.25" hidden="false" customHeight="true" outlineLevel="0" collapsed="false">
      <c r="A39" s="401" t="s">
        <v>281</v>
      </c>
      <c r="B39" s="401"/>
      <c r="C39" s="401"/>
      <c r="D39" s="401"/>
      <c r="E39" s="401"/>
      <c r="F39" s="401"/>
      <c r="G39" s="401"/>
      <c r="H39" s="401"/>
      <c r="I39" s="401"/>
      <c r="J39" s="401"/>
      <c r="K39" s="401"/>
      <c r="L39" s="401"/>
      <c r="M39" s="401"/>
      <c r="N39" s="401"/>
      <c r="O39" s="401"/>
      <c r="P39" s="401"/>
      <c r="Q39" s="401"/>
      <c r="R39" s="401"/>
      <c r="S39" s="401"/>
      <c r="T39" s="401"/>
      <c r="U39" s="401"/>
      <c r="V39" s="401"/>
      <c r="W39" s="401"/>
      <c r="X39" s="401"/>
      <c r="Y39" s="401"/>
      <c r="Z39" s="401"/>
    </row>
    <row r="40" customFormat="false" ht="31.5" hidden="false" customHeight="true" outlineLevel="0" collapsed="false">
      <c r="A40" s="402" t="s">
        <v>282</v>
      </c>
      <c r="B40" s="402"/>
      <c r="C40" s="402"/>
      <c r="D40" s="402"/>
      <c r="E40" s="402"/>
      <c r="F40" s="402"/>
      <c r="G40" s="402"/>
      <c r="H40" s="402"/>
      <c r="I40" s="402"/>
      <c r="J40" s="402"/>
      <c r="K40" s="402"/>
      <c r="L40" s="402"/>
      <c r="M40" s="402"/>
      <c r="N40" s="402"/>
      <c r="O40" s="402"/>
      <c r="P40" s="402"/>
      <c r="Q40" s="402"/>
      <c r="R40" s="402"/>
      <c r="S40" s="402"/>
      <c r="T40" s="402"/>
      <c r="U40" s="402"/>
      <c r="V40" s="402"/>
      <c r="W40" s="402"/>
      <c r="X40" s="402"/>
      <c r="Y40" s="402"/>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5:39:08Z</dcterms:created>
  <dc:creator>Anouk Bass</dc:creator>
  <dc:description/>
  <dc:language>en-US</dc:language>
  <cp:lastModifiedBy>Anouk Bass</cp:lastModifiedBy>
  <dcterms:modified xsi:type="dcterms:W3CDTF">2014-10-14T15:51:17Z</dcterms:modified>
  <cp:revision>0</cp:revision>
  <dc:subject/>
  <dc:title/>
</cp:coreProperties>
</file>